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4693966"/>
        <c:axId val="81638868"/>
      </c:barChart>
      <c:catAx>
        <c:axId val="54693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8868"/>
        <c:crossesAt val="0"/>
        <c:auto val="1"/>
        <c:lblAlgn val="ctr"/>
        <c:lblOffset val="100"/>
        <c:noMultiLvlLbl val="0"/>
      </c:catAx>
      <c:valAx>
        <c:axId val="816388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396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1169398"/>
        <c:axId val="19697001"/>
      </c:barChart>
      <c:catAx>
        <c:axId val="41169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7001"/>
        <c:crossesAt val="0"/>
        <c:auto val="1"/>
        <c:lblAlgn val="ctr"/>
        <c:lblOffset val="100"/>
        <c:noMultiLvlLbl val="0"/>
      </c:catAx>
      <c:valAx>
        <c:axId val="196970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9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7767217"/>
        <c:axId val="66754398"/>
      </c:barChart>
      <c:catAx>
        <c:axId val="97767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4398"/>
        <c:crossesAt val="0"/>
        <c:auto val="1"/>
        <c:lblAlgn val="ctr"/>
        <c:lblOffset val="100"/>
        <c:noMultiLvlLbl val="0"/>
      </c:catAx>
      <c:valAx>
        <c:axId val="667543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7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0671437"/>
        <c:axId val="44868382"/>
      </c:barChart>
      <c:catAx>
        <c:axId val="30671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8382"/>
        <c:crossesAt val="0"/>
        <c:auto val="1"/>
        <c:lblAlgn val="ctr"/>
        <c:lblOffset val="100"/>
        <c:noMultiLvlLbl val="0"/>
      </c:catAx>
      <c:valAx>
        <c:axId val="448683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1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1812523"/>
        <c:axId val="89101377"/>
      </c:barChart>
      <c:catAx>
        <c:axId val="31812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1377"/>
        <c:crossesAt val="0"/>
        <c:auto val="1"/>
        <c:lblAlgn val="ctr"/>
        <c:lblOffset val="100"/>
        <c:noMultiLvlLbl val="0"/>
      </c:catAx>
      <c:valAx>
        <c:axId val="891013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2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7371311"/>
        <c:axId val="4887882"/>
      </c:barChart>
      <c:catAx>
        <c:axId val="67371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882"/>
        <c:crossesAt val="0"/>
        <c:auto val="1"/>
        <c:lblAlgn val="ctr"/>
        <c:lblOffset val="100"/>
        <c:noMultiLvlLbl val="0"/>
      </c:catAx>
      <c:valAx>
        <c:axId val="48878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1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0135237"/>
        <c:axId val="69013035"/>
      </c:barChart>
      <c:catAx>
        <c:axId val="80135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3035"/>
        <c:crossesAt val="0"/>
        <c:auto val="1"/>
        <c:lblAlgn val="ctr"/>
        <c:lblOffset val="100"/>
        <c:noMultiLvlLbl val="0"/>
      </c:catAx>
      <c:valAx>
        <c:axId val="690130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5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2734993"/>
        <c:axId val="56311625"/>
      </c:barChart>
      <c:catAx>
        <c:axId val="327349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1625"/>
        <c:crossesAt val="0"/>
        <c:auto val="1"/>
        <c:lblAlgn val="ctr"/>
        <c:lblOffset val="100"/>
        <c:noMultiLvlLbl val="0"/>
      </c:catAx>
      <c:valAx>
        <c:axId val="563116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4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