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427899"/>
        <c:axId val="74628672"/>
      </c:scatterChart>
      <c:valAx>
        <c:axId val="384278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8672"/>
        <c:crossesAt val="0"/>
        <c:crossBetween val="midCat"/>
        <c:majorUnit val="1"/>
      </c:valAx>
      <c:valAx>
        <c:axId val="7462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8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