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10217"/>
        <c:axId val="32703717"/>
      </c:barChart>
      <c:catAx>
        <c:axId val="550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717"/>
        <c:auto val="1"/>
        <c:lblAlgn val="ctr"/>
        <c:lblOffset val="100"/>
        <c:noMultiLvlLbl val="0"/>
      </c:catAx>
      <c:valAx>
        <c:axId val="327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31467"/>
        <c:axId val="16466467"/>
      </c:barChart>
      <c:catAx>
        <c:axId val="316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467"/>
        <c:auto val="1"/>
        <c:lblAlgn val="ctr"/>
        <c:lblOffset val="100"/>
        <c:noMultiLvlLbl val="0"/>
      </c:catAx>
      <c:valAx>
        <c:axId val="164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61140"/>
        <c:axId val="38300096"/>
      </c:barChart>
      <c:catAx>
        <c:axId val="452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096"/>
        <c:auto val="1"/>
        <c:lblAlgn val="ctr"/>
        <c:lblOffset val="100"/>
        <c:noMultiLvlLbl val="0"/>
      </c:catAx>
      <c:valAx>
        <c:axId val="383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98070"/>
        <c:axId val="19563152"/>
      </c:barChart>
      <c:catAx>
        <c:axId val="9679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152"/>
        <c:auto val="1"/>
        <c:lblAlgn val="ctr"/>
        <c:lblOffset val="100"/>
        <c:noMultiLvlLbl val="0"/>
      </c:catAx>
      <c:valAx>
        <c:axId val="195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9019"/>
        <c:axId val="51768746"/>
      </c:barChart>
      <c:catAx>
        <c:axId val="15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746"/>
        <c:auto val="1"/>
        <c:lblAlgn val="ctr"/>
        <c:lblOffset val="100"/>
        <c:noMultiLvlLbl val="0"/>
      </c:catAx>
      <c:valAx>
        <c:axId val="5176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46007"/>
        <c:axId val="77086717"/>
      </c:barChart>
      <c:catAx>
        <c:axId val="9254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717"/>
        <c:auto val="1"/>
        <c:lblAlgn val="ctr"/>
        <c:lblOffset val="100"/>
        <c:noMultiLvlLbl val="0"/>
      </c:catAx>
      <c:valAx>
        <c:axId val="770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3818"/>
        <c:axId val="2392692"/>
      </c:barChart>
      <c:catAx>
        <c:axId val="1163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92"/>
        <c:auto val="1"/>
        <c:lblAlgn val="ctr"/>
        <c:lblOffset val="100"/>
        <c:noMultiLvlLbl val="0"/>
      </c:catAx>
      <c:valAx>
        <c:axId val="23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61995"/>
        <c:axId val="82587892"/>
      </c:barChart>
      <c:catAx>
        <c:axId val="263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892"/>
        <c:auto val="1"/>
        <c:lblAlgn val="ctr"/>
        <c:lblOffset val="100"/>
        <c:noMultiLvlLbl val="0"/>
      </c:catAx>
      <c:valAx>
        <c:axId val="825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92855"/>
        <c:axId val="82877540"/>
      </c:barChart>
      <c:catAx>
        <c:axId val="3189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540"/>
        <c:auto val="1"/>
        <c:lblAlgn val="ctr"/>
        <c:lblOffset val="100"/>
        <c:noMultiLvlLbl val="0"/>
      </c:catAx>
      <c:valAx>
        <c:axId val="828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32618"/>
        <c:axId val="44091068"/>
      </c:barChart>
      <c:catAx>
        <c:axId val="7143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068"/>
        <c:auto val="1"/>
        <c:lblAlgn val="ctr"/>
        <c:lblOffset val="100"/>
        <c:noMultiLvlLbl val="0"/>
      </c:catAx>
      <c:valAx>
        <c:axId val="440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80971"/>
        <c:axId val="31906025"/>
      </c:barChart>
      <c:catAx>
        <c:axId val="486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025"/>
        <c:auto val="1"/>
        <c:lblAlgn val="ctr"/>
        <c:lblOffset val="100"/>
        <c:noMultiLvlLbl val="0"/>
      </c:catAx>
      <c:valAx>
        <c:axId val="319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04753"/>
        <c:axId val="96659426"/>
      </c:barChart>
      <c:catAx>
        <c:axId val="9830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426"/>
        <c:auto val="1"/>
        <c:lblAlgn val="ctr"/>
        <c:lblOffset val="100"/>
        <c:noMultiLvlLbl val="0"/>
      </c:catAx>
      <c:valAx>
        <c:axId val="966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01622"/>
        <c:axId val="83298525"/>
      </c:barChart>
      <c:catAx>
        <c:axId val="9920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525"/>
        <c:auto val="1"/>
        <c:lblAlgn val="ctr"/>
        <c:lblOffset val="100"/>
        <c:noMultiLvlLbl val="0"/>
      </c:catAx>
      <c:valAx>
        <c:axId val="832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45937"/>
        <c:axId val="7952311"/>
      </c:barChart>
      <c:catAx>
        <c:axId val="8634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11"/>
        <c:auto val="1"/>
        <c:lblAlgn val="ctr"/>
        <c:lblOffset val="100"/>
        <c:noMultiLvlLbl val="0"/>
      </c:catAx>
      <c:valAx>
        <c:axId val="79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77523"/>
        <c:axId val="2323226"/>
      </c:barChart>
      <c:catAx>
        <c:axId val="6067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26"/>
        <c:auto val="1"/>
        <c:lblAlgn val="ctr"/>
        <c:lblOffset val="100"/>
        <c:noMultiLvlLbl val="0"/>
      </c:catAx>
      <c:valAx>
        <c:axId val="23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01470"/>
        <c:axId val="59715322"/>
      </c:barChart>
      <c:catAx>
        <c:axId val="592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322"/>
        <c:auto val="1"/>
        <c:lblAlgn val="ctr"/>
        <c:lblOffset val="100"/>
        <c:noMultiLvlLbl val="0"/>
      </c:catAx>
      <c:valAx>
        <c:axId val="597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51116"/>
        <c:axId val="56616422"/>
      </c:barChart>
      <c:catAx>
        <c:axId val="2675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422"/>
        <c:auto val="1"/>
        <c:lblAlgn val="ctr"/>
        <c:lblOffset val="100"/>
        <c:noMultiLvlLbl val="0"/>
      </c:catAx>
      <c:valAx>
        <c:axId val="566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60900"/>
        <c:axId val="97788761"/>
      </c:barChart>
      <c:catAx>
        <c:axId val="6936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61"/>
        <c:auto val="1"/>
        <c:lblAlgn val="ctr"/>
        <c:lblOffset val="100"/>
        <c:noMultiLvlLbl val="0"/>
      </c:catAx>
      <c:valAx>
        <c:axId val="977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