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4543"/>
        <c:axId val="97773705"/>
      </c:scatterChart>
      <c:valAx>
        <c:axId val="3917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705"/>
        <c:crossesAt val="0"/>
        <c:crossBetween val="midCat"/>
      </c:valAx>
      <c:valAx>
        <c:axId val="9777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26463"/>
        <c:axId val="42354324"/>
      </c:scatterChart>
      <c:valAx>
        <c:axId val="5692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324"/>
        <c:crossesAt val="0"/>
        <c:crossBetween val="midCat"/>
      </c:valAx>
      <c:valAx>
        <c:axId val="4235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74462"/>
        <c:axId val="26679824"/>
      </c:scatterChart>
      <c:valAx>
        <c:axId val="2127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824"/>
        <c:crossesAt val="0"/>
        <c:crossBetween val="midCat"/>
      </c:valAx>
      <c:valAx>
        <c:axId val="2667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59978"/>
        <c:axId val="47214305"/>
      </c:scatterChart>
      <c:valAx>
        <c:axId val="2935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05"/>
        <c:crossesAt val="0"/>
        <c:crossBetween val="midCat"/>
      </c:valAx>
      <c:valAx>
        <c:axId val="4721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