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84900"/>
        <c:axId val="6644794"/>
      </c:scatterChart>
      <c:valAx>
        <c:axId val="5038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94"/>
        <c:crossesAt val="0"/>
        <c:crossBetween val="midCat"/>
      </c:valAx>
      <c:valAx>
        <c:axId val="664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2963"/>
        <c:axId val="50037669"/>
      </c:scatterChart>
      <c:valAx>
        <c:axId val="844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669"/>
        <c:crossesAt val="0"/>
        <c:crossBetween val="midCat"/>
      </c:valAx>
      <c:valAx>
        <c:axId val="5003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62833"/>
        <c:axId val="1819832"/>
      </c:scatterChart>
      <c:valAx>
        <c:axId val="6606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32"/>
        <c:crossesAt val="0"/>
        <c:crossBetween val="midCat"/>
      </c:valAx>
      <c:valAx>
        <c:axId val="181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3559"/>
        <c:axId val="77773620"/>
      </c:scatterChart>
      <c:valAx>
        <c:axId val="1350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620"/>
        <c:crossesAt val="0"/>
        <c:crossBetween val="midCat"/>
      </c:valAx>
      <c:valAx>
        <c:axId val="7777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