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99930"/>
        <c:axId val="86638728"/>
      </c:barChart>
      <c:catAx>
        <c:axId val="3219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728"/>
        <c:auto val="1"/>
        <c:lblAlgn val="ctr"/>
        <c:lblOffset val="100"/>
        <c:noMultiLvlLbl val="0"/>
      </c:catAx>
      <c:valAx>
        <c:axId val="8663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48816"/>
        <c:axId val="44917892"/>
      </c:barChart>
      <c:catAx>
        <c:axId val="3074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892"/>
        <c:auto val="1"/>
        <c:lblAlgn val="ctr"/>
        <c:lblOffset val="100"/>
        <c:noMultiLvlLbl val="0"/>
      </c:catAx>
      <c:valAx>
        <c:axId val="4491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4202"/>
        <c:axId val="60613037"/>
      </c:barChart>
      <c:catAx>
        <c:axId val="895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037"/>
        <c:auto val="1"/>
        <c:lblAlgn val="ctr"/>
        <c:lblOffset val="100"/>
        <c:noMultiLvlLbl val="0"/>
      </c:catAx>
      <c:valAx>
        <c:axId val="6061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31403"/>
        <c:axId val="31441227"/>
      </c:barChart>
      <c:catAx>
        <c:axId val="9283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227"/>
        <c:auto val="1"/>
        <c:lblAlgn val="ctr"/>
        <c:lblOffset val="100"/>
        <c:noMultiLvlLbl val="0"/>
      </c:catAx>
      <c:valAx>
        <c:axId val="3144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47537"/>
        <c:axId val="68027520"/>
      </c:barChart>
      <c:catAx>
        <c:axId val="7474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520"/>
        <c:auto val="1"/>
        <c:lblAlgn val="ctr"/>
        <c:lblOffset val="100"/>
        <c:noMultiLvlLbl val="0"/>
      </c:catAx>
      <c:valAx>
        <c:axId val="6802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68982"/>
        <c:axId val="43545419"/>
      </c:barChart>
      <c:catAx>
        <c:axId val="7126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419"/>
        <c:auto val="1"/>
        <c:lblAlgn val="ctr"/>
        <c:lblOffset val="100"/>
        <c:noMultiLvlLbl val="0"/>
      </c:catAx>
      <c:valAx>
        <c:axId val="4354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96315"/>
        <c:axId val="5070746"/>
      </c:barChart>
      <c:catAx>
        <c:axId val="7779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46"/>
        <c:auto val="1"/>
        <c:lblAlgn val="ctr"/>
        <c:lblOffset val="100"/>
        <c:noMultiLvlLbl val="0"/>
      </c:catAx>
      <c:valAx>
        <c:axId val="507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79882"/>
        <c:axId val="79542789"/>
      </c:barChart>
      <c:catAx>
        <c:axId val="3157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789"/>
        <c:auto val="1"/>
        <c:lblAlgn val="ctr"/>
        <c:lblOffset val="100"/>
        <c:noMultiLvlLbl val="0"/>
      </c:catAx>
      <c:valAx>
        <c:axId val="7954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89894"/>
        <c:axId val="52757550"/>
      </c:barChart>
      <c:catAx>
        <c:axId val="4378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550"/>
        <c:auto val="1"/>
        <c:lblAlgn val="ctr"/>
        <c:lblOffset val="100"/>
        <c:noMultiLvlLbl val="0"/>
      </c:catAx>
      <c:valAx>
        <c:axId val="5275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38347"/>
        <c:axId val="53280067"/>
      </c:barChart>
      <c:catAx>
        <c:axId val="6213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067"/>
        <c:auto val="1"/>
        <c:lblAlgn val="ctr"/>
        <c:lblOffset val="100"/>
        <c:noMultiLvlLbl val="0"/>
      </c:catAx>
      <c:valAx>
        <c:axId val="5328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44277"/>
        <c:axId val="96091900"/>
      </c:barChart>
      <c:catAx>
        <c:axId val="2984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900"/>
        <c:auto val="1"/>
        <c:lblAlgn val="ctr"/>
        <c:lblOffset val="100"/>
        <c:noMultiLvlLbl val="0"/>
      </c:catAx>
      <c:valAx>
        <c:axId val="9609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39075"/>
        <c:axId val="51620522"/>
      </c:barChart>
      <c:catAx>
        <c:axId val="3663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522"/>
        <c:auto val="1"/>
        <c:lblAlgn val="ctr"/>
        <c:lblOffset val="100"/>
        <c:noMultiLvlLbl val="0"/>
      </c:catAx>
      <c:valAx>
        <c:axId val="516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73410"/>
        <c:axId val="22072695"/>
      </c:barChart>
      <c:catAx>
        <c:axId val="3177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695"/>
        <c:auto val="1"/>
        <c:lblAlgn val="ctr"/>
        <c:lblOffset val="100"/>
        <c:noMultiLvlLbl val="0"/>
      </c:catAx>
      <c:valAx>
        <c:axId val="2207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78549"/>
        <c:axId val="32275689"/>
      </c:barChart>
      <c:catAx>
        <c:axId val="1397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689"/>
        <c:auto val="1"/>
        <c:lblAlgn val="ctr"/>
        <c:lblOffset val="100"/>
        <c:noMultiLvlLbl val="0"/>
      </c:catAx>
      <c:valAx>
        <c:axId val="3227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28554"/>
        <c:axId val="7595568"/>
      </c:barChart>
      <c:catAx>
        <c:axId val="8452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68"/>
        <c:auto val="1"/>
        <c:lblAlgn val="ctr"/>
        <c:lblOffset val="100"/>
        <c:noMultiLvlLbl val="0"/>
      </c:catAx>
      <c:valAx>
        <c:axId val="759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0332"/>
        <c:axId val="13949104"/>
      </c:barChart>
      <c:catAx>
        <c:axId val="597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104"/>
        <c:auto val="1"/>
        <c:lblAlgn val="ctr"/>
        <c:lblOffset val="100"/>
        <c:noMultiLvlLbl val="0"/>
      </c:catAx>
      <c:valAx>
        <c:axId val="1394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46302"/>
        <c:axId val="49836942"/>
      </c:barChart>
      <c:catAx>
        <c:axId val="4284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942"/>
        <c:auto val="1"/>
        <c:lblAlgn val="ctr"/>
        <c:lblOffset val="100"/>
        <c:noMultiLvlLbl val="0"/>
      </c:catAx>
      <c:valAx>
        <c:axId val="4983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1466"/>
        <c:axId val="65974682"/>
      </c:barChart>
      <c:catAx>
        <c:axId val="977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682"/>
        <c:auto val="1"/>
        <c:lblAlgn val="ctr"/>
        <c:lblOffset val="100"/>
        <c:noMultiLvlLbl val="0"/>
      </c:catAx>
      <c:valAx>
        <c:axId val="6597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