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34888"/>
        <c:axId val="3645431"/>
      </c:scatterChart>
      <c:valAx>
        <c:axId val="153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31"/>
        <c:crossesAt val="0"/>
        <c:crossBetween val="midCat"/>
      </c:valAx>
      <c:valAx>
        <c:axId val="364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255324"/>
        <c:axId val="53341057"/>
      </c:barChart>
      <c:catAx>
        <c:axId val="6625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057"/>
        <c:crossesAt val="0"/>
        <c:auto val="1"/>
        <c:lblAlgn val="ctr"/>
        <c:lblOffset val="100"/>
        <c:noMultiLvlLbl val="0"/>
      </c:catAx>
      <c:valAx>
        <c:axId val="5334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678892"/>
        <c:axId val="44322374"/>
      </c:barChart>
      <c:catAx>
        <c:axId val="3667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374"/>
        <c:crossesAt val="0"/>
        <c:auto val="1"/>
        <c:lblAlgn val="ctr"/>
        <c:lblOffset val="100"/>
        <c:noMultiLvlLbl val="0"/>
      </c:catAx>
      <c:valAx>
        <c:axId val="4432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349969"/>
        <c:axId val="25999005"/>
      </c:barChart>
      <c:catAx>
        <c:axId val="6734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005"/>
        <c:crossesAt val="0"/>
        <c:auto val="1"/>
        <c:lblAlgn val="ctr"/>
        <c:lblOffset val="100"/>
        <c:noMultiLvlLbl val="0"/>
      </c:catAx>
      <c:valAx>
        <c:axId val="2599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067153"/>
        <c:axId val="72640217"/>
      </c:areaChart>
      <c:catAx>
        <c:axId val="1206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217"/>
        <c:crossesAt val="0"/>
        <c:auto val="1"/>
        <c:lblAlgn val="ctr"/>
        <c:lblOffset val="100"/>
        <c:noMultiLvlLbl val="0"/>
      </c:catAx>
      <c:valAx>
        <c:axId val="7264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310278"/>
        <c:axId val="68529779"/>
      </c:areaChart>
      <c:catAx>
        <c:axId val="8831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779"/>
        <c:crossesAt val="0"/>
        <c:auto val="1"/>
        <c:lblAlgn val="ctr"/>
        <c:lblOffset val="100"/>
        <c:noMultiLvlLbl val="0"/>
      </c:catAx>
      <c:valAx>
        <c:axId val="6852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18350"/>
        <c:axId val="24383625"/>
      </c:areaChart>
      <c:catAx>
        <c:axId val="871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625"/>
        <c:crossesAt val="0"/>
        <c:auto val="1"/>
        <c:lblAlgn val="ctr"/>
        <c:lblOffset val="100"/>
        <c:noMultiLvlLbl val="0"/>
      </c:catAx>
      <c:valAx>
        <c:axId val="2438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9478"/>
        <c:axId val="88172673"/>
      </c:lineChart>
      <c:catAx>
        <c:axId val="7744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673"/>
        <c:crossesAt val="0"/>
        <c:auto val="1"/>
        <c:lblAlgn val="ctr"/>
        <c:lblOffset val="100"/>
        <c:noMultiLvlLbl val="0"/>
      </c:catAx>
      <c:valAx>
        <c:axId val="8817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7018"/>
        <c:axId val="28716875"/>
      </c:lineChart>
      <c:catAx>
        <c:axId val="144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875"/>
        <c:crossesAt val="0"/>
        <c:auto val="1"/>
        <c:lblAlgn val="ctr"/>
        <c:lblOffset val="100"/>
        <c:noMultiLvlLbl val="0"/>
      </c:catAx>
      <c:valAx>
        <c:axId val="2871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00447"/>
        <c:axId val="43468366"/>
      </c:lineChart>
      <c:catAx>
        <c:axId val="2460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366"/>
        <c:crossesAt val="0"/>
        <c:auto val="1"/>
        <c:lblAlgn val="ctr"/>
        <c:lblOffset val="100"/>
        <c:noMultiLvlLbl val="0"/>
      </c:catAx>
      <c:valAx>
        <c:axId val="4346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922405"/>
        <c:axId val="15361162"/>
      </c:scatterChart>
      <c:valAx>
        <c:axId val="129224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162"/>
        <c:crossesAt val="0"/>
        <c:crossBetween val="midCat"/>
      </c:valAx>
      <c:valAx>
        <c:axId val="153611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707351"/>
        <c:axId val="18834306"/>
      </c:radarChart>
      <c:catAx>
        <c:axId val="617073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306"/>
        <c:crossesAt val="0"/>
        <c:auto val="1"/>
        <c:lblAlgn val="ctr"/>
        <c:lblOffset val="100"/>
        <c:noMultiLvlLbl val="0"/>
      </c:catAx>
      <c:valAx>
        <c:axId val="18834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303443"/>
        <c:axId val="3990311"/>
      </c:radarChart>
      <c:catAx>
        <c:axId val="48303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11"/>
        <c:crossesAt val="0"/>
        <c:auto val="1"/>
        <c:lblAlgn val="ctr"/>
        <c:lblOffset val="100"/>
        <c:noMultiLvlLbl val="0"/>
      </c:catAx>
      <c:valAx>
        <c:axId val="3990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523607"/>
        <c:axId val="68143787"/>
      </c:radarChart>
      <c:catAx>
        <c:axId val="50523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787"/>
        <c:crossesAt val="0"/>
        <c:auto val="1"/>
        <c:lblAlgn val="ctr"/>
        <c:lblOffset val="100"/>
        <c:noMultiLvlLbl val="0"/>
      </c:catAx>
      <c:valAx>
        <c:axId val="68143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8061"/>
        <c:axId val="31116708"/>
      </c:lineChart>
      <c:catAx>
        <c:axId val="812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708"/>
        <c:crossesAt val="0"/>
        <c:auto val="1"/>
        <c:lblAlgn val="ctr"/>
        <c:lblOffset val="100"/>
        <c:noMultiLvlLbl val="0"/>
      </c:catAx>
      <c:valAx>
        <c:axId val="31116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781390"/>
        <c:axId val="45061284"/>
      </c:bubbleChart>
      <c:valAx>
        <c:axId val="6478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284"/>
        <c:crossesAt val="0"/>
        <c:crossBetween val="midCat"/>
      </c:valAx>
      <c:valAx>
        <c:axId val="4506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03880"/>
        <c:axId val="64347949"/>
      </c:lineChart>
      <c:catAx>
        <c:axId val="4690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949"/>
        <c:crossesAt val="0"/>
        <c:auto val="1"/>
        <c:lblAlgn val="ctr"/>
        <c:lblOffset val="100"/>
        <c:noMultiLvlLbl val="0"/>
      </c:catAx>
      <c:valAx>
        <c:axId val="64347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80943"/>
        <c:axId val="55923886"/>
      </c:lineChart>
      <c:catAx>
        <c:axId val="1048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886"/>
        <c:crossesAt val="0"/>
        <c:auto val="1"/>
        <c:lblAlgn val="ctr"/>
        <c:lblOffset val="100"/>
        <c:noMultiLvlLbl val="0"/>
      </c:catAx>
      <c:valAx>
        <c:axId val="55923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1577"/>
        <c:axId val="79023159"/>
      </c:lineChart>
      <c:catAx>
        <c:axId val="3019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159"/>
        <c:crossesAt val="0"/>
        <c:auto val="1"/>
        <c:lblAlgn val="ctr"/>
        <c:lblOffset val="100"/>
        <c:noMultiLvlLbl val="0"/>
      </c:catAx>
      <c:valAx>
        <c:axId val="790231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5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8913"/>
        <c:axId val="39454489"/>
      </c:lineChart>
      <c:catAx>
        <c:axId val="9221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489"/>
        <c:crossesAt val="0"/>
        <c:auto val="1"/>
        <c:lblAlgn val="ctr"/>
        <c:lblOffset val="100"/>
        <c:noMultiLvlLbl val="0"/>
      </c:catAx>
      <c:valAx>
        <c:axId val="39454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063"/>
        <c:axId val="78271569"/>
      </c:lineChart>
      <c:catAx>
        <c:axId val="297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569"/>
        <c:crossesAt val="0"/>
        <c:auto val="1"/>
        <c:lblAlgn val="ctr"/>
        <c:lblOffset val="100"/>
        <c:noMultiLvlLbl val="0"/>
      </c:catAx>
      <c:valAx>
        <c:axId val="78271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56303"/>
        <c:axId val="14742500"/>
      </c:lineChart>
      <c:catAx>
        <c:axId val="1645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500"/>
        <c:crossesAt val="0"/>
        <c:auto val="1"/>
        <c:lblAlgn val="ctr"/>
        <c:lblOffset val="100"/>
        <c:noMultiLvlLbl val="0"/>
      </c:catAx>
      <c:valAx>
        <c:axId val="14742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7673"/>
        <c:axId val="58225417"/>
      </c:lineChart>
      <c:catAx>
        <c:axId val="8953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417"/>
        <c:crossesAt val="0"/>
        <c:auto val="1"/>
        <c:lblAlgn val="ctr"/>
        <c:lblOffset val="100"/>
        <c:noMultiLvlLbl val="0"/>
      </c:catAx>
      <c:valAx>
        <c:axId val="58225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6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312"/>
        <c:axId val="4285449"/>
      </c:lineChart>
      <c:catAx>
        <c:axId val="50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49"/>
        <c:crossesAt val="0"/>
        <c:auto val="1"/>
        <c:lblAlgn val="ctr"/>
        <c:lblOffset val="100"/>
        <c:noMultiLvlLbl val="0"/>
      </c:catAx>
      <c:valAx>
        <c:axId val="4285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267386"/>
        <c:axId val="6068223"/>
      </c:barChart>
      <c:catAx>
        <c:axId val="4626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23"/>
        <c:auto val="1"/>
        <c:lblAlgn val="ctr"/>
        <c:lblOffset val="100"/>
        <c:noMultiLvlLbl val="0"/>
      </c:catAx>
      <c:valAx>
        <c:axId val="6068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839957"/>
        <c:axId val="95804497"/>
      </c:bubbleChart>
      <c:valAx>
        <c:axId val="1283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497"/>
        <c:crossesAt val="0"/>
        <c:crossBetween val="midCat"/>
      </c:valAx>
      <c:valAx>
        <c:axId val="9580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90132"/>
        <c:axId val="70432717"/>
      </c:areaChart>
      <c:catAx>
        <c:axId val="719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717"/>
        <c:auto val="1"/>
        <c:lblAlgn val="ctr"/>
        <c:lblOffset val="100"/>
        <c:noMultiLvlLbl val="0"/>
      </c:catAx>
      <c:valAx>
        <c:axId val="70432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150645"/>
        <c:axId val="89099947"/>
      </c:radarChart>
      <c:catAx>
        <c:axId val="411506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99947"/>
        <c:auto val="1"/>
        <c:lblAlgn val="ctr"/>
        <c:lblOffset val="100"/>
        <c:noMultiLvlLbl val="0"/>
      </c:catAx>
      <c:valAx>
        <c:axId val="89099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23939"/>
        <c:axId val="5317054"/>
      </c:lineChart>
      <c:catAx>
        <c:axId val="6112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54"/>
        <c:auto val="1"/>
        <c:lblAlgn val="ctr"/>
        <c:lblOffset val="100"/>
        <c:noMultiLvlLbl val="0"/>
      </c:catAx>
      <c:valAx>
        <c:axId val="5317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76042"/>
        <c:axId val="74680568"/>
      </c:bubbleChart>
      <c:valAx>
        <c:axId val="947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568"/>
        <c:crossesAt val="0"/>
        <c:crossBetween val="midCat"/>
      </c:valAx>
      <c:valAx>
        <c:axId val="7468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375500"/>
        <c:axId val="1161230"/>
      </c:scatterChart>
      <c:valAx>
        <c:axId val="4037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30"/>
        <c:crossesAt val="0"/>
        <c:crossBetween val="midCat"/>
      </c:valAx>
      <c:valAx>
        <c:axId val="1161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7929"/>
        <c:axId val="56725550"/>
      </c:lineChart>
      <c:catAx>
        <c:axId val="3343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550"/>
        <c:crossesAt val="0"/>
        <c:auto val="1"/>
        <c:lblAlgn val="ctr"/>
        <c:lblOffset val="100"/>
        <c:noMultiLvlLbl val="0"/>
      </c:catAx>
      <c:valAx>
        <c:axId val="56725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119924"/>
        <c:axId val="46842037"/>
      </c:barChart>
      <c:catAx>
        <c:axId val="4911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037"/>
        <c:crossesAt val="0"/>
        <c:auto val="1"/>
        <c:lblAlgn val="ctr"/>
        <c:lblOffset val="100"/>
        <c:noMultiLvlLbl val="0"/>
      </c:catAx>
      <c:valAx>
        <c:axId val="46842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765319"/>
        <c:axId val="77153178"/>
      </c:areaChart>
      <c:catAx>
        <c:axId val="4176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178"/>
        <c:crossesAt val="0"/>
        <c:auto val="1"/>
        <c:lblAlgn val="ctr"/>
        <c:lblOffset val="100"/>
        <c:noMultiLvlLbl val="0"/>
      </c:catAx>
      <c:valAx>
        <c:axId val="77153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755095"/>
        <c:axId val="89898016"/>
      </c:barChart>
      <c:catAx>
        <c:axId val="7975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016"/>
        <c:crossesAt val="0"/>
        <c:auto val="1"/>
        <c:lblAlgn val="ctr"/>
        <c:lblOffset val="100"/>
        <c:noMultiLvlLbl val="0"/>
      </c:catAx>
      <c:valAx>
        <c:axId val="8989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49007"/>
        <c:axId val="75845176"/>
      </c:bubbleChart>
      <c:valAx>
        <c:axId val="254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176"/>
        <c:crossesAt val="0"/>
        <c:crossBetween val="midCat"/>
      </c:valAx>
      <c:valAx>
        <c:axId val="7584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488328"/>
        <c:axId val="86442681"/>
      </c:bubbleChart>
      <c:valAx>
        <c:axId val="2648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681"/>
        <c:crossesAt val="0"/>
        <c:crossBetween val="midCat"/>
      </c:valAx>
      <c:valAx>
        <c:axId val="8644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692591"/>
        <c:axId val="69924653"/>
      </c:barChart>
      <c:catAx>
        <c:axId val="4969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653"/>
        <c:crossesAt val="0"/>
        <c:auto val="1"/>
        <c:lblAlgn val="ctr"/>
        <c:lblOffset val="100"/>
        <c:noMultiLvlLbl val="0"/>
      </c:catAx>
      <c:valAx>
        <c:axId val="6992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654090"/>
        <c:axId val="17863394"/>
      </c:barChart>
      <c:catAx>
        <c:axId val="60654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394"/>
        <c:crossesAt val="0"/>
        <c:auto val="1"/>
        <c:lblAlgn val="ctr"/>
        <c:lblOffset val="100"/>
        <c:noMultiLvlLbl val="0"/>
      </c:catAx>
      <c:valAx>
        <c:axId val="1786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361490"/>
        <c:axId val="11223569"/>
      </c:barChart>
      <c:catAx>
        <c:axId val="9136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569"/>
        <c:crossesAt val="0"/>
        <c:auto val="1"/>
        <c:lblAlgn val="ctr"/>
        <c:lblOffset val="100"/>
        <c:noMultiLvlLbl val="0"/>
      </c:catAx>
      <c:valAx>
        <c:axId val="1122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