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789958"/>
        <c:axId val="7772626"/>
      </c:scatterChart>
      <c:valAx>
        <c:axId val="447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26"/>
        <c:crossesAt val="0"/>
        <c:crossBetween val="midCat"/>
      </c:valAx>
      <c:valAx>
        <c:axId val="77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293947"/>
        <c:axId val="46812742"/>
      </c:barChart>
      <c:catAx>
        <c:axId val="1429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42"/>
        <c:crossesAt val="0"/>
        <c:auto val="1"/>
        <c:lblAlgn val="ctr"/>
        <c:lblOffset val="100"/>
        <c:noMultiLvlLbl val="0"/>
      </c:catAx>
      <c:valAx>
        <c:axId val="468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26795"/>
        <c:axId val="96225675"/>
      </c:barChart>
      <c:catAx>
        <c:axId val="296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675"/>
        <c:crossesAt val="0"/>
        <c:auto val="1"/>
        <c:lblAlgn val="ctr"/>
        <c:lblOffset val="100"/>
        <c:noMultiLvlLbl val="0"/>
      </c:catAx>
      <c:valAx>
        <c:axId val="962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09918"/>
        <c:axId val="39144734"/>
      </c:barChart>
      <c:catAx>
        <c:axId val="4750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734"/>
        <c:crossesAt val="0"/>
        <c:auto val="1"/>
        <c:lblAlgn val="ctr"/>
        <c:lblOffset val="100"/>
        <c:noMultiLvlLbl val="0"/>
      </c:catAx>
      <c:valAx>
        <c:axId val="391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45643"/>
        <c:axId val="77326075"/>
      </c:areaChart>
      <c:catAx>
        <c:axId val="972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75"/>
        <c:crossesAt val="0"/>
        <c:auto val="1"/>
        <c:lblAlgn val="ctr"/>
        <c:lblOffset val="100"/>
        <c:noMultiLvlLbl val="0"/>
      </c:catAx>
      <c:valAx>
        <c:axId val="773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14696"/>
        <c:axId val="38091263"/>
      </c:areaChart>
      <c:catAx>
        <c:axId val="8271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63"/>
        <c:crossesAt val="0"/>
        <c:auto val="1"/>
        <c:lblAlgn val="ctr"/>
        <c:lblOffset val="100"/>
        <c:noMultiLvlLbl val="0"/>
      </c:catAx>
      <c:valAx>
        <c:axId val="380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1557"/>
        <c:axId val="39222689"/>
      </c:areaChart>
      <c:catAx>
        <c:axId val="47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89"/>
        <c:crossesAt val="0"/>
        <c:auto val="1"/>
        <c:lblAlgn val="ctr"/>
        <c:lblOffset val="100"/>
        <c:noMultiLvlLbl val="0"/>
      </c:catAx>
      <c:valAx>
        <c:axId val="392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2866"/>
        <c:axId val="95302340"/>
      </c:lineChart>
      <c:catAx>
        <c:axId val="381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40"/>
        <c:crossesAt val="0"/>
        <c:auto val="1"/>
        <c:lblAlgn val="ctr"/>
        <c:lblOffset val="100"/>
        <c:noMultiLvlLbl val="0"/>
      </c:catAx>
      <c:valAx>
        <c:axId val="953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2342"/>
        <c:axId val="22083148"/>
      </c:lineChart>
      <c:catAx>
        <c:axId val="3547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148"/>
        <c:crossesAt val="0"/>
        <c:auto val="1"/>
        <c:lblAlgn val="ctr"/>
        <c:lblOffset val="100"/>
        <c:noMultiLvlLbl val="0"/>
      </c:catAx>
      <c:valAx>
        <c:axId val="220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7724"/>
        <c:axId val="39549900"/>
      </c:lineChart>
      <c:catAx>
        <c:axId val="2266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00"/>
        <c:crossesAt val="0"/>
        <c:auto val="1"/>
        <c:lblAlgn val="ctr"/>
        <c:lblOffset val="100"/>
        <c:noMultiLvlLbl val="0"/>
      </c:catAx>
      <c:valAx>
        <c:axId val="395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18895"/>
        <c:axId val="40745536"/>
      </c:scatterChart>
      <c:valAx>
        <c:axId val="94918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36"/>
        <c:crossesAt val="0"/>
        <c:crossBetween val="midCat"/>
      </c:valAx>
      <c:valAx>
        <c:axId val="40745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99027"/>
        <c:axId val="90746277"/>
      </c:radarChart>
      <c:catAx>
        <c:axId val="50799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77"/>
        <c:crossesAt val="0"/>
        <c:auto val="1"/>
        <c:lblAlgn val="ctr"/>
        <c:lblOffset val="100"/>
        <c:noMultiLvlLbl val="0"/>
      </c:catAx>
      <c:valAx>
        <c:axId val="90746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77214"/>
        <c:axId val="71786479"/>
      </c:radarChart>
      <c:catAx>
        <c:axId val="75277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479"/>
        <c:crossesAt val="0"/>
        <c:auto val="1"/>
        <c:lblAlgn val="ctr"/>
        <c:lblOffset val="100"/>
        <c:noMultiLvlLbl val="0"/>
      </c:catAx>
      <c:valAx>
        <c:axId val="71786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44978"/>
        <c:axId val="66819168"/>
      </c:radarChart>
      <c:catAx>
        <c:axId val="80844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168"/>
        <c:crossesAt val="0"/>
        <c:auto val="1"/>
        <c:lblAlgn val="ctr"/>
        <c:lblOffset val="100"/>
        <c:noMultiLvlLbl val="0"/>
      </c:catAx>
      <c:valAx>
        <c:axId val="66819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083"/>
        <c:axId val="60517207"/>
      </c:lineChart>
      <c:catAx>
        <c:axId val="54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07"/>
        <c:crossesAt val="0"/>
        <c:auto val="1"/>
        <c:lblAlgn val="ctr"/>
        <c:lblOffset val="100"/>
        <c:noMultiLvlLbl val="0"/>
      </c:catAx>
      <c:valAx>
        <c:axId val="6051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12078"/>
        <c:axId val="67964781"/>
      </c:bubbleChart>
      <c:valAx>
        <c:axId val="2811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81"/>
        <c:crossesAt val="0"/>
        <c:crossBetween val="midCat"/>
      </c:valAx>
      <c:valAx>
        <c:axId val="679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4605"/>
        <c:axId val="18787035"/>
      </c:lineChart>
      <c:catAx>
        <c:axId val="7670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035"/>
        <c:crossesAt val="0"/>
        <c:auto val="1"/>
        <c:lblAlgn val="ctr"/>
        <c:lblOffset val="100"/>
        <c:noMultiLvlLbl val="0"/>
      </c:catAx>
      <c:valAx>
        <c:axId val="1878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326"/>
        <c:axId val="62261653"/>
      </c:lineChart>
      <c:catAx>
        <c:axId val="38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653"/>
        <c:crossesAt val="0"/>
        <c:auto val="1"/>
        <c:lblAlgn val="ctr"/>
        <c:lblOffset val="100"/>
        <c:noMultiLvlLbl val="0"/>
      </c:catAx>
      <c:valAx>
        <c:axId val="62261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5813"/>
        <c:axId val="84779421"/>
      </c:lineChart>
      <c:catAx>
        <c:axId val="5443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21"/>
        <c:crossesAt val="0"/>
        <c:auto val="1"/>
        <c:lblAlgn val="ctr"/>
        <c:lblOffset val="100"/>
        <c:noMultiLvlLbl val="0"/>
      </c:catAx>
      <c:valAx>
        <c:axId val="847794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8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0800"/>
        <c:axId val="1241114"/>
      </c:lineChart>
      <c:catAx>
        <c:axId val="950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4"/>
        <c:crossesAt val="0"/>
        <c:auto val="1"/>
        <c:lblAlgn val="ctr"/>
        <c:lblOffset val="100"/>
        <c:noMultiLvlLbl val="0"/>
      </c:catAx>
      <c:valAx>
        <c:axId val="124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6001"/>
        <c:axId val="72930486"/>
      </c:lineChart>
      <c:catAx>
        <c:axId val="262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86"/>
        <c:crossesAt val="0"/>
        <c:auto val="1"/>
        <c:lblAlgn val="ctr"/>
        <c:lblOffset val="100"/>
        <c:noMultiLvlLbl val="0"/>
      </c:catAx>
      <c:valAx>
        <c:axId val="72930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1565"/>
        <c:axId val="74410762"/>
      </c:lineChart>
      <c:catAx>
        <c:axId val="1852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762"/>
        <c:crossesAt val="0"/>
        <c:auto val="1"/>
        <c:lblAlgn val="ctr"/>
        <c:lblOffset val="100"/>
        <c:noMultiLvlLbl val="0"/>
      </c:catAx>
      <c:valAx>
        <c:axId val="7441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2003"/>
        <c:axId val="28870927"/>
      </c:lineChart>
      <c:catAx>
        <c:axId val="387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27"/>
        <c:crossesAt val="0"/>
        <c:auto val="1"/>
        <c:lblAlgn val="ctr"/>
        <c:lblOffset val="100"/>
        <c:noMultiLvlLbl val="0"/>
      </c:catAx>
      <c:valAx>
        <c:axId val="2887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0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540"/>
        <c:axId val="41351635"/>
      </c:lineChart>
      <c:catAx>
        <c:axId val="72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35"/>
        <c:crossesAt val="0"/>
        <c:auto val="1"/>
        <c:lblAlgn val="ctr"/>
        <c:lblOffset val="100"/>
        <c:noMultiLvlLbl val="0"/>
      </c:catAx>
      <c:valAx>
        <c:axId val="4135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77227"/>
        <c:axId val="70245174"/>
      </c:barChart>
      <c:catAx>
        <c:axId val="505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74"/>
        <c:auto val="1"/>
        <c:lblAlgn val="ctr"/>
        <c:lblOffset val="100"/>
        <c:noMultiLvlLbl val="0"/>
      </c:catAx>
      <c:valAx>
        <c:axId val="7024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55138"/>
        <c:axId val="36231741"/>
      </c:bubbleChart>
      <c:valAx>
        <c:axId val="562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741"/>
        <c:crossesAt val="0"/>
        <c:crossBetween val="midCat"/>
      </c:valAx>
      <c:valAx>
        <c:axId val="362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83063"/>
        <c:axId val="33487848"/>
      </c:areaChart>
      <c:catAx>
        <c:axId val="312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848"/>
        <c:auto val="1"/>
        <c:lblAlgn val="ctr"/>
        <c:lblOffset val="100"/>
        <c:noMultiLvlLbl val="0"/>
      </c:catAx>
      <c:valAx>
        <c:axId val="3348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467054"/>
        <c:axId val="75059744"/>
      </c:radarChart>
      <c:catAx>
        <c:axId val="894670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9744"/>
        <c:auto val="1"/>
        <c:lblAlgn val="ctr"/>
        <c:lblOffset val="100"/>
        <c:noMultiLvlLbl val="0"/>
      </c:catAx>
      <c:valAx>
        <c:axId val="75059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6245"/>
        <c:axId val="16364496"/>
      </c:lineChart>
      <c:catAx>
        <c:axId val="578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96"/>
        <c:auto val="1"/>
        <c:lblAlgn val="ctr"/>
        <c:lblOffset val="100"/>
        <c:noMultiLvlLbl val="0"/>
      </c:catAx>
      <c:valAx>
        <c:axId val="1636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708440"/>
        <c:axId val="26655418"/>
      </c:bubbleChart>
      <c:valAx>
        <c:axId val="9170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418"/>
        <c:crossesAt val="0"/>
        <c:crossBetween val="midCat"/>
      </c:valAx>
      <c:valAx>
        <c:axId val="266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143014"/>
        <c:axId val="22883314"/>
      </c:scatterChart>
      <c:valAx>
        <c:axId val="831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14"/>
        <c:crossesAt val="0"/>
        <c:crossBetween val="midCat"/>
      </c:valAx>
      <c:valAx>
        <c:axId val="2288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213"/>
        <c:axId val="92855942"/>
      </c:lineChart>
      <c:catAx>
        <c:axId val="76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42"/>
        <c:crossesAt val="0"/>
        <c:auto val="1"/>
        <c:lblAlgn val="ctr"/>
        <c:lblOffset val="100"/>
        <c:noMultiLvlLbl val="0"/>
      </c:catAx>
      <c:valAx>
        <c:axId val="92855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527728"/>
        <c:axId val="89611012"/>
      </c:barChart>
      <c:catAx>
        <c:axId val="495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012"/>
        <c:crossesAt val="0"/>
        <c:auto val="1"/>
        <c:lblAlgn val="ctr"/>
        <c:lblOffset val="100"/>
        <c:noMultiLvlLbl val="0"/>
      </c:catAx>
      <c:valAx>
        <c:axId val="8961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951839"/>
        <c:axId val="37193032"/>
      </c:areaChart>
      <c:catAx>
        <c:axId val="189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032"/>
        <c:crossesAt val="0"/>
        <c:auto val="1"/>
        <c:lblAlgn val="ctr"/>
        <c:lblOffset val="100"/>
        <c:noMultiLvlLbl val="0"/>
      </c:catAx>
      <c:valAx>
        <c:axId val="3719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7019"/>
        <c:axId val="66736102"/>
      </c:barChart>
      <c:catAx>
        <c:axId val="94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102"/>
        <c:crossesAt val="0"/>
        <c:auto val="1"/>
        <c:lblAlgn val="ctr"/>
        <c:lblOffset val="100"/>
        <c:noMultiLvlLbl val="0"/>
      </c:catAx>
      <c:valAx>
        <c:axId val="667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23944"/>
        <c:axId val="21302568"/>
      </c:bubbleChart>
      <c:valAx>
        <c:axId val="783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568"/>
        <c:crossesAt val="0"/>
        <c:crossBetween val="midCat"/>
      </c:valAx>
      <c:valAx>
        <c:axId val="213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48799"/>
        <c:axId val="2729398"/>
      </c:bubbleChart>
      <c:valAx>
        <c:axId val="828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98"/>
        <c:crossesAt val="0"/>
        <c:crossBetween val="midCat"/>
      </c:valAx>
      <c:valAx>
        <c:axId val="27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71330"/>
        <c:axId val="65873733"/>
      </c:barChart>
      <c:catAx>
        <c:axId val="696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33"/>
        <c:crossesAt val="0"/>
        <c:auto val="1"/>
        <c:lblAlgn val="ctr"/>
        <c:lblOffset val="100"/>
        <c:noMultiLvlLbl val="0"/>
      </c:catAx>
      <c:valAx>
        <c:axId val="658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82195"/>
        <c:axId val="47019458"/>
      </c:barChart>
      <c:catAx>
        <c:axId val="21582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458"/>
        <c:crossesAt val="0"/>
        <c:auto val="1"/>
        <c:lblAlgn val="ctr"/>
        <c:lblOffset val="100"/>
        <c:noMultiLvlLbl val="0"/>
      </c:catAx>
      <c:valAx>
        <c:axId val="470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35695"/>
        <c:axId val="14582882"/>
      </c:barChart>
      <c:catAx>
        <c:axId val="680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882"/>
        <c:crossesAt val="0"/>
        <c:auto val="1"/>
        <c:lblAlgn val="ctr"/>
        <c:lblOffset val="100"/>
        <c:noMultiLvlLbl val="0"/>
      </c:catAx>
      <c:valAx>
        <c:axId val="145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