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5782502"/>
        <c:axId val="78633804"/>
      </c:scatterChart>
      <c:valAx>
        <c:axId val="45782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3804"/>
        <c:crossesAt val="0"/>
        <c:crossBetween val="midCat"/>
      </c:valAx>
      <c:valAx>
        <c:axId val="7863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2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2578433"/>
        <c:axId val="62369302"/>
      </c:barChart>
      <c:catAx>
        <c:axId val="22578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9302"/>
        <c:crossesAt val="0"/>
        <c:auto val="1"/>
        <c:lblAlgn val="ctr"/>
        <c:lblOffset val="100"/>
        <c:noMultiLvlLbl val="0"/>
      </c:catAx>
      <c:valAx>
        <c:axId val="6236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8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554110"/>
        <c:axId val="42798654"/>
      </c:barChart>
      <c:catAx>
        <c:axId val="15554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8654"/>
        <c:crossesAt val="0"/>
        <c:auto val="1"/>
        <c:lblAlgn val="ctr"/>
        <c:lblOffset val="100"/>
        <c:noMultiLvlLbl val="0"/>
      </c:catAx>
      <c:valAx>
        <c:axId val="4279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4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674689"/>
        <c:axId val="99435155"/>
      </c:barChart>
      <c:catAx>
        <c:axId val="53674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5155"/>
        <c:crossesAt val="0"/>
        <c:auto val="1"/>
        <c:lblAlgn val="ctr"/>
        <c:lblOffset val="100"/>
        <c:noMultiLvlLbl val="0"/>
      </c:catAx>
      <c:valAx>
        <c:axId val="9943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4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5123981"/>
        <c:axId val="55605617"/>
      </c:areaChart>
      <c:catAx>
        <c:axId val="85123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5617"/>
        <c:crossesAt val="0"/>
        <c:auto val="1"/>
        <c:lblAlgn val="ctr"/>
        <c:lblOffset val="100"/>
        <c:noMultiLvlLbl val="0"/>
      </c:catAx>
      <c:valAx>
        <c:axId val="5560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3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0056854"/>
        <c:axId val="30526652"/>
      </c:areaChart>
      <c:catAx>
        <c:axId val="10056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6652"/>
        <c:crossesAt val="0"/>
        <c:auto val="1"/>
        <c:lblAlgn val="ctr"/>
        <c:lblOffset val="100"/>
        <c:noMultiLvlLbl val="0"/>
      </c:catAx>
      <c:valAx>
        <c:axId val="3052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6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6539937"/>
        <c:axId val="19036588"/>
      </c:areaChart>
      <c:catAx>
        <c:axId val="16539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6588"/>
        <c:crossesAt val="0"/>
        <c:auto val="1"/>
        <c:lblAlgn val="ctr"/>
        <c:lblOffset val="100"/>
        <c:noMultiLvlLbl val="0"/>
      </c:catAx>
      <c:valAx>
        <c:axId val="1903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9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67673"/>
        <c:axId val="8771581"/>
      </c:lineChart>
      <c:catAx>
        <c:axId val="38167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581"/>
        <c:crossesAt val="0"/>
        <c:auto val="1"/>
        <c:lblAlgn val="ctr"/>
        <c:lblOffset val="100"/>
        <c:noMultiLvlLbl val="0"/>
      </c:catAx>
      <c:valAx>
        <c:axId val="877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7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75023"/>
        <c:axId val="79519447"/>
      </c:lineChart>
      <c:catAx>
        <c:axId val="37775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9447"/>
        <c:crossesAt val="0"/>
        <c:auto val="1"/>
        <c:lblAlgn val="ctr"/>
        <c:lblOffset val="100"/>
        <c:noMultiLvlLbl val="0"/>
      </c:catAx>
      <c:valAx>
        <c:axId val="7951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5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93551"/>
        <c:axId val="61510975"/>
      </c:lineChart>
      <c:catAx>
        <c:axId val="85493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0975"/>
        <c:crossesAt val="0"/>
        <c:auto val="1"/>
        <c:lblAlgn val="ctr"/>
        <c:lblOffset val="100"/>
        <c:noMultiLvlLbl val="0"/>
      </c:catAx>
      <c:valAx>
        <c:axId val="6151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3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1151015"/>
        <c:axId val="62733751"/>
      </c:scatterChart>
      <c:valAx>
        <c:axId val="5115101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3751"/>
        <c:crossesAt val="0"/>
        <c:crossBetween val="midCat"/>
      </c:valAx>
      <c:valAx>
        <c:axId val="6273375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10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5316335"/>
        <c:axId val="78128632"/>
      </c:radarChart>
      <c:catAx>
        <c:axId val="253163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8632"/>
        <c:crossesAt val="0"/>
        <c:auto val="1"/>
        <c:lblAlgn val="ctr"/>
        <c:lblOffset val="100"/>
        <c:noMultiLvlLbl val="0"/>
      </c:catAx>
      <c:valAx>
        <c:axId val="781286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63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9296453"/>
        <c:axId val="11956504"/>
      </c:radarChart>
      <c:catAx>
        <c:axId val="692964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6504"/>
        <c:crossesAt val="0"/>
        <c:auto val="1"/>
        <c:lblAlgn val="ctr"/>
        <c:lblOffset val="100"/>
        <c:noMultiLvlLbl val="0"/>
      </c:catAx>
      <c:valAx>
        <c:axId val="119565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64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4530251"/>
        <c:axId val="42620283"/>
      </c:radarChart>
      <c:catAx>
        <c:axId val="945302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0283"/>
        <c:crossesAt val="0"/>
        <c:auto val="1"/>
        <c:lblAlgn val="ctr"/>
        <c:lblOffset val="100"/>
        <c:noMultiLvlLbl val="0"/>
      </c:catAx>
      <c:valAx>
        <c:axId val="426202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02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2386"/>
        <c:axId val="21554617"/>
      </c:lineChart>
      <c:catAx>
        <c:axId val="3642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4617"/>
        <c:crossesAt val="0"/>
        <c:auto val="1"/>
        <c:lblAlgn val="ctr"/>
        <c:lblOffset val="100"/>
        <c:noMultiLvlLbl val="0"/>
      </c:catAx>
      <c:valAx>
        <c:axId val="215546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3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523106"/>
        <c:axId val="55047576"/>
      </c:bubbleChart>
      <c:valAx>
        <c:axId val="35523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7576"/>
        <c:crossesAt val="0"/>
        <c:crossBetween val="midCat"/>
      </c:valAx>
      <c:valAx>
        <c:axId val="5504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31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81273"/>
        <c:axId val="34496600"/>
      </c:lineChart>
      <c:catAx>
        <c:axId val="26081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6600"/>
        <c:crossesAt val="0"/>
        <c:auto val="1"/>
        <c:lblAlgn val="ctr"/>
        <c:lblOffset val="100"/>
        <c:noMultiLvlLbl val="0"/>
      </c:catAx>
      <c:valAx>
        <c:axId val="344966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12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27110"/>
        <c:axId val="8664908"/>
      </c:lineChart>
      <c:catAx>
        <c:axId val="95127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908"/>
        <c:crossesAt val="0"/>
        <c:auto val="1"/>
        <c:lblAlgn val="ctr"/>
        <c:lblOffset val="100"/>
        <c:noMultiLvlLbl val="0"/>
      </c:catAx>
      <c:valAx>
        <c:axId val="86649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71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46190"/>
        <c:axId val="4759771"/>
      </c:lineChart>
      <c:catAx>
        <c:axId val="96546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771"/>
        <c:crossesAt val="0"/>
        <c:auto val="1"/>
        <c:lblAlgn val="ctr"/>
        <c:lblOffset val="100"/>
        <c:noMultiLvlLbl val="0"/>
      </c:catAx>
      <c:valAx>
        <c:axId val="475977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619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00056"/>
        <c:axId val="20597688"/>
      </c:lineChart>
      <c:catAx>
        <c:axId val="84200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7688"/>
        <c:crossesAt val="0"/>
        <c:auto val="1"/>
        <c:lblAlgn val="ctr"/>
        <c:lblOffset val="100"/>
        <c:noMultiLvlLbl val="0"/>
      </c:catAx>
      <c:valAx>
        <c:axId val="205976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00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57756"/>
        <c:axId val="10720725"/>
      </c:lineChart>
      <c:catAx>
        <c:axId val="42757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0725"/>
        <c:crossesAt val="0"/>
        <c:auto val="1"/>
        <c:lblAlgn val="ctr"/>
        <c:lblOffset val="100"/>
        <c:noMultiLvlLbl val="0"/>
      </c:catAx>
      <c:valAx>
        <c:axId val="107207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775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40833"/>
        <c:axId val="23020547"/>
      </c:lineChart>
      <c:catAx>
        <c:axId val="92840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0547"/>
        <c:crossesAt val="0"/>
        <c:auto val="1"/>
        <c:lblAlgn val="ctr"/>
        <c:lblOffset val="100"/>
        <c:noMultiLvlLbl val="0"/>
      </c:catAx>
      <c:valAx>
        <c:axId val="230205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08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91957"/>
        <c:axId val="1949707"/>
      </c:lineChart>
      <c:catAx>
        <c:axId val="44091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707"/>
        <c:crossesAt val="0"/>
        <c:auto val="1"/>
        <c:lblAlgn val="ctr"/>
        <c:lblOffset val="100"/>
        <c:noMultiLvlLbl val="0"/>
      </c:catAx>
      <c:valAx>
        <c:axId val="19497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195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01088"/>
        <c:axId val="51480053"/>
      </c:lineChart>
      <c:catAx>
        <c:axId val="79501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0053"/>
        <c:crossesAt val="0"/>
        <c:auto val="1"/>
        <c:lblAlgn val="ctr"/>
        <c:lblOffset val="100"/>
        <c:noMultiLvlLbl val="0"/>
      </c:catAx>
      <c:valAx>
        <c:axId val="514800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108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4615159"/>
        <c:axId val="52703997"/>
      </c:barChart>
      <c:catAx>
        <c:axId val="64615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3997"/>
        <c:auto val="1"/>
        <c:lblAlgn val="ctr"/>
        <c:lblOffset val="100"/>
        <c:noMultiLvlLbl val="0"/>
      </c:catAx>
      <c:valAx>
        <c:axId val="527039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51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27961"/>
        <c:axId val="3603525"/>
      </c:bubbleChart>
      <c:valAx>
        <c:axId val="3427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525"/>
        <c:crossesAt val="0"/>
        <c:crossBetween val="midCat"/>
      </c:valAx>
      <c:valAx>
        <c:axId val="360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6483262"/>
        <c:axId val="20805972"/>
      </c:areaChart>
      <c:catAx>
        <c:axId val="36483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5972"/>
        <c:auto val="1"/>
        <c:lblAlgn val="ctr"/>
        <c:lblOffset val="100"/>
        <c:noMultiLvlLbl val="0"/>
      </c:catAx>
      <c:valAx>
        <c:axId val="208059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32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695288"/>
        <c:axId val="91447237"/>
      </c:radarChart>
      <c:catAx>
        <c:axId val="269528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447237"/>
        <c:auto val="1"/>
        <c:lblAlgn val="ctr"/>
        <c:lblOffset val="100"/>
        <c:noMultiLvlLbl val="0"/>
      </c:catAx>
      <c:valAx>
        <c:axId val="914472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2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36298"/>
        <c:axId val="11239047"/>
      </c:lineChart>
      <c:catAx>
        <c:axId val="72036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9047"/>
        <c:auto val="1"/>
        <c:lblAlgn val="ctr"/>
        <c:lblOffset val="100"/>
        <c:noMultiLvlLbl val="0"/>
      </c:catAx>
      <c:valAx>
        <c:axId val="112390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62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605270"/>
        <c:axId val="16598274"/>
      </c:bubbleChart>
      <c:valAx>
        <c:axId val="1605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8274"/>
        <c:crossesAt val="0"/>
        <c:crossBetween val="midCat"/>
      </c:valAx>
      <c:valAx>
        <c:axId val="1659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2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165827"/>
        <c:axId val="30469123"/>
      </c:scatterChart>
      <c:valAx>
        <c:axId val="4165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9123"/>
        <c:crossesAt val="0"/>
        <c:crossBetween val="midCat"/>
      </c:valAx>
      <c:valAx>
        <c:axId val="304691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8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37590"/>
        <c:axId val="48087922"/>
      </c:lineChart>
      <c:catAx>
        <c:axId val="64737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7922"/>
        <c:crossesAt val="0"/>
        <c:auto val="1"/>
        <c:lblAlgn val="ctr"/>
        <c:lblOffset val="100"/>
        <c:noMultiLvlLbl val="0"/>
      </c:catAx>
      <c:valAx>
        <c:axId val="480879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75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9469505"/>
        <c:axId val="49002472"/>
      </c:barChart>
      <c:catAx>
        <c:axId val="79469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2472"/>
        <c:crossesAt val="0"/>
        <c:auto val="1"/>
        <c:lblAlgn val="ctr"/>
        <c:lblOffset val="100"/>
        <c:noMultiLvlLbl val="0"/>
      </c:catAx>
      <c:valAx>
        <c:axId val="490024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95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2654149"/>
        <c:axId val="42900017"/>
      </c:areaChart>
      <c:catAx>
        <c:axId val="22654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0017"/>
        <c:crossesAt val="0"/>
        <c:auto val="1"/>
        <c:lblAlgn val="ctr"/>
        <c:lblOffset val="100"/>
        <c:noMultiLvlLbl val="0"/>
      </c:catAx>
      <c:valAx>
        <c:axId val="429000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41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029353"/>
        <c:axId val="31695006"/>
      </c:barChart>
      <c:catAx>
        <c:axId val="9029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5006"/>
        <c:crossesAt val="0"/>
        <c:auto val="1"/>
        <c:lblAlgn val="ctr"/>
        <c:lblOffset val="100"/>
        <c:noMultiLvlLbl val="0"/>
      </c:catAx>
      <c:valAx>
        <c:axId val="3169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456215"/>
        <c:axId val="88122839"/>
      </c:bubbleChart>
      <c:valAx>
        <c:axId val="24456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2839"/>
        <c:crossesAt val="0"/>
        <c:crossBetween val="midCat"/>
      </c:valAx>
      <c:valAx>
        <c:axId val="8812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62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904965"/>
        <c:axId val="6463666"/>
      </c:bubbleChart>
      <c:valAx>
        <c:axId val="60904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666"/>
        <c:crossesAt val="0"/>
        <c:crossBetween val="midCat"/>
      </c:valAx>
      <c:valAx>
        <c:axId val="646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49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6225952"/>
        <c:axId val="12842604"/>
      </c:barChart>
      <c:catAx>
        <c:axId val="46225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2604"/>
        <c:crossesAt val="0"/>
        <c:auto val="1"/>
        <c:lblAlgn val="ctr"/>
        <c:lblOffset val="100"/>
        <c:noMultiLvlLbl val="0"/>
      </c:catAx>
      <c:valAx>
        <c:axId val="1284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5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143870"/>
        <c:axId val="66561140"/>
      </c:barChart>
      <c:catAx>
        <c:axId val="671438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1140"/>
        <c:crossesAt val="0"/>
        <c:auto val="1"/>
        <c:lblAlgn val="ctr"/>
        <c:lblOffset val="100"/>
        <c:noMultiLvlLbl val="0"/>
      </c:catAx>
      <c:valAx>
        <c:axId val="6656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3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155937"/>
        <c:axId val="83033962"/>
      </c:barChart>
      <c:catAx>
        <c:axId val="75155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3962"/>
        <c:crossesAt val="0"/>
        <c:auto val="1"/>
        <c:lblAlgn val="ctr"/>
        <c:lblOffset val="100"/>
        <c:noMultiLvlLbl val="0"/>
      </c:catAx>
      <c:valAx>
        <c:axId val="83033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5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