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942800"/>
        <c:axId val="91377814"/>
      </c:scatterChart>
      <c:valAx>
        <c:axId val="6394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7814"/>
        <c:crossesAt val="0"/>
        <c:crossBetween val="midCat"/>
      </c:valAx>
      <c:valAx>
        <c:axId val="9137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2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981295"/>
        <c:axId val="97841782"/>
      </c:barChart>
      <c:catAx>
        <c:axId val="8698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782"/>
        <c:crossesAt val="0"/>
        <c:auto val="1"/>
        <c:lblAlgn val="ctr"/>
        <c:lblOffset val="100"/>
        <c:noMultiLvlLbl val="0"/>
      </c:catAx>
      <c:valAx>
        <c:axId val="9784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530925"/>
        <c:axId val="90560891"/>
      </c:barChart>
      <c:catAx>
        <c:axId val="5853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0891"/>
        <c:crossesAt val="0"/>
        <c:auto val="1"/>
        <c:lblAlgn val="ctr"/>
        <c:lblOffset val="100"/>
        <c:noMultiLvlLbl val="0"/>
      </c:catAx>
      <c:valAx>
        <c:axId val="9056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877624"/>
        <c:axId val="86900476"/>
      </c:barChart>
      <c:catAx>
        <c:axId val="46877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0476"/>
        <c:crossesAt val="0"/>
        <c:auto val="1"/>
        <c:lblAlgn val="ctr"/>
        <c:lblOffset val="100"/>
        <c:noMultiLvlLbl val="0"/>
      </c:catAx>
      <c:valAx>
        <c:axId val="8690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898619"/>
        <c:axId val="35657464"/>
      </c:areaChart>
      <c:catAx>
        <c:axId val="25898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7464"/>
        <c:crossesAt val="0"/>
        <c:auto val="1"/>
        <c:lblAlgn val="ctr"/>
        <c:lblOffset val="100"/>
        <c:noMultiLvlLbl val="0"/>
      </c:catAx>
      <c:valAx>
        <c:axId val="356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150278"/>
        <c:axId val="55833947"/>
      </c:areaChart>
      <c:catAx>
        <c:axId val="1615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947"/>
        <c:crossesAt val="0"/>
        <c:auto val="1"/>
        <c:lblAlgn val="ctr"/>
        <c:lblOffset val="100"/>
        <c:noMultiLvlLbl val="0"/>
      </c:catAx>
      <c:valAx>
        <c:axId val="5583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4152718"/>
        <c:axId val="76061019"/>
      </c:areaChart>
      <c:catAx>
        <c:axId val="84152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1019"/>
        <c:crossesAt val="0"/>
        <c:auto val="1"/>
        <c:lblAlgn val="ctr"/>
        <c:lblOffset val="100"/>
        <c:noMultiLvlLbl val="0"/>
      </c:catAx>
      <c:valAx>
        <c:axId val="7606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2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6441"/>
        <c:axId val="23276162"/>
      </c:lineChart>
      <c:catAx>
        <c:axId val="60176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6162"/>
        <c:crossesAt val="0"/>
        <c:auto val="1"/>
        <c:lblAlgn val="ctr"/>
        <c:lblOffset val="100"/>
        <c:noMultiLvlLbl val="0"/>
      </c:catAx>
      <c:valAx>
        <c:axId val="2327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77053"/>
        <c:axId val="245855"/>
      </c:lineChart>
      <c:catAx>
        <c:axId val="46377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5"/>
        <c:crossesAt val="0"/>
        <c:auto val="1"/>
        <c:lblAlgn val="ctr"/>
        <c:lblOffset val="100"/>
        <c:noMultiLvlLbl val="0"/>
      </c:catAx>
      <c:valAx>
        <c:axId val="24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8750"/>
        <c:axId val="83950816"/>
      </c:lineChart>
      <c:catAx>
        <c:axId val="5532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0816"/>
        <c:crossesAt val="0"/>
        <c:auto val="1"/>
        <c:lblAlgn val="ctr"/>
        <c:lblOffset val="100"/>
        <c:noMultiLvlLbl val="0"/>
      </c:catAx>
      <c:valAx>
        <c:axId val="83950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8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3940001"/>
        <c:axId val="91287197"/>
      </c:scatterChart>
      <c:valAx>
        <c:axId val="6394000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7197"/>
        <c:crossesAt val="0"/>
        <c:crossBetween val="midCat"/>
      </c:valAx>
      <c:valAx>
        <c:axId val="912871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0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630323"/>
        <c:axId val="4479271"/>
      </c:radarChart>
      <c:catAx>
        <c:axId val="326303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271"/>
        <c:crossesAt val="0"/>
        <c:auto val="1"/>
        <c:lblAlgn val="ctr"/>
        <c:lblOffset val="100"/>
        <c:noMultiLvlLbl val="0"/>
      </c:catAx>
      <c:valAx>
        <c:axId val="4479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3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282108"/>
        <c:axId val="19398378"/>
      </c:radarChart>
      <c:catAx>
        <c:axId val="232821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378"/>
        <c:crossesAt val="0"/>
        <c:auto val="1"/>
        <c:lblAlgn val="ctr"/>
        <c:lblOffset val="100"/>
        <c:noMultiLvlLbl val="0"/>
      </c:catAx>
      <c:valAx>
        <c:axId val="19398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1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0666989"/>
        <c:axId val="91673125"/>
      </c:radarChart>
      <c:catAx>
        <c:axId val="406669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3125"/>
        <c:crossesAt val="0"/>
        <c:auto val="1"/>
        <c:lblAlgn val="ctr"/>
        <c:lblOffset val="100"/>
        <c:noMultiLvlLbl val="0"/>
      </c:catAx>
      <c:valAx>
        <c:axId val="916731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9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05200"/>
        <c:axId val="29897911"/>
      </c:lineChart>
      <c:catAx>
        <c:axId val="2420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7911"/>
        <c:crossesAt val="0"/>
        <c:auto val="1"/>
        <c:lblAlgn val="ctr"/>
        <c:lblOffset val="100"/>
        <c:noMultiLvlLbl val="0"/>
      </c:catAx>
      <c:valAx>
        <c:axId val="29897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626154"/>
        <c:axId val="69272512"/>
      </c:bubbleChart>
      <c:valAx>
        <c:axId val="6962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2512"/>
        <c:crossesAt val="0"/>
        <c:crossBetween val="midCat"/>
      </c:valAx>
      <c:valAx>
        <c:axId val="6927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66185"/>
        <c:axId val="45161335"/>
      </c:lineChart>
      <c:catAx>
        <c:axId val="7666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1335"/>
        <c:crossesAt val="0"/>
        <c:auto val="1"/>
        <c:lblAlgn val="ctr"/>
        <c:lblOffset val="100"/>
        <c:noMultiLvlLbl val="0"/>
      </c:catAx>
      <c:valAx>
        <c:axId val="451613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1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7357"/>
        <c:axId val="78362051"/>
      </c:lineChart>
      <c:catAx>
        <c:axId val="163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051"/>
        <c:crossesAt val="0"/>
        <c:auto val="1"/>
        <c:lblAlgn val="ctr"/>
        <c:lblOffset val="100"/>
        <c:noMultiLvlLbl val="0"/>
      </c:catAx>
      <c:valAx>
        <c:axId val="78362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733"/>
        <c:axId val="63500432"/>
      </c:lineChart>
      <c:catAx>
        <c:axId val="54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432"/>
        <c:crossesAt val="0"/>
        <c:auto val="1"/>
        <c:lblAlgn val="ctr"/>
        <c:lblOffset val="100"/>
        <c:noMultiLvlLbl val="0"/>
      </c:catAx>
      <c:valAx>
        <c:axId val="6350043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37578"/>
        <c:axId val="78706574"/>
      </c:lineChart>
      <c:catAx>
        <c:axId val="6883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574"/>
        <c:crossesAt val="0"/>
        <c:auto val="1"/>
        <c:lblAlgn val="ctr"/>
        <c:lblOffset val="100"/>
        <c:noMultiLvlLbl val="0"/>
      </c:catAx>
      <c:valAx>
        <c:axId val="787065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5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28757"/>
        <c:axId val="96581513"/>
      </c:lineChart>
      <c:catAx>
        <c:axId val="1762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513"/>
        <c:crossesAt val="0"/>
        <c:auto val="1"/>
        <c:lblAlgn val="ctr"/>
        <c:lblOffset val="100"/>
        <c:noMultiLvlLbl val="0"/>
      </c:catAx>
      <c:valAx>
        <c:axId val="965815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875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56849"/>
        <c:axId val="20018946"/>
      </c:lineChart>
      <c:catAx>
        <c:axId val="8515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946"/>
        <c:crossesAt val="0"/>
        <c:auto val="1"/>
        <c:lblAlgn val="ctr"/>
        <c:lblOffset val="100"/>
        <c:noMultiLvlLbl val="0"/>
      </c:catAx>
      <c:valAx>
        <c:axId val="20018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8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49891"/>
        <c:axId val="3030001"/>
      </c:lineChart>
      <c:catAx>
        <c:axId val="56049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01"/>
        <c:crossesAt val="0"/>
        <c:auto val="1"/>
        <c:lblAlgn val="ctr"/>
        <c:lblOffset val="100"/>
        <c:noMultiLvlLbl val="0"/>
      </c:catAx>
      <c:valAx>
        <c:axId val="30300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989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63328"/>
        <c:axId val="13899318"/>
      </c:lineChart>
      <c:catAx>
        <c:axId val="98663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318"/>
        <c:crossesAt val="0"/>
        <c:auto val="1"/>
        <c:lblAlgn val="ctr"/>
        <c:lblOffset val="100"/>
        <c:noMultiLvlLbl val="0"/>
      </c:catAx>
      <c:valAx>
        <c:axId val="138993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32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487193"/>
        <c:axId val="15842754"/>
      </c:barChart>
      <c:catAx>
        <c:axId val="6148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2754"/>
        <c:auto val="1"/>
        <c:lblAlgn val="ctr"/>
        <c:lblOffset val="100"/>
        <c:noMultiLvlLbl val="0"/>
      </c:catAx>
      <c:valAx>
        <c:axId val="158427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951746"/>
        <c:axId val="28769736"/>
      </c:bubbleChart>
      <c:valAx>
        <c:axId val="6795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9736"/>
        <c:crossesAt val="0"/>
        <c:crossBetween val="midCat"/>
      </c:valAx>
      <c:valAx>
        <c:axId val="2876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1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7232845"/>
        <c:axId val="30784782"/>
      </c:areaChart>
      <c:catAx>
        <c:axId val="3723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4782"/>
        <c:auto val="1"/>
        <c:lblAlgn val="ctr"/>
        <c:lblOffset val="100"/>
        <c:noMultiLvlLbl val="0"/>
      </c:catAx>
      <c:valAx>
        <c:axId val="307847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8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033315"/>
        <c:axId val="20122936"/>
      </c:radarChart>
      <c:catAx>
        <c:axId val="603331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22936"/>
        <c:auto val="1"/>
        <c:lblAlgn val="ctr"/>
        <c:lblOffset val="100"/>
        <c:noMultiLvlLbl val="0"/>
      </c:catAx>
      <c:valAx>
        <c:axId val="20122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76630"/>
        <c:axId val="2400839"/>
      </c:lineChart>
      <c:catAx>
        <c:axId val="4297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39"/>
        <c:auto val="1"/>
        <c:lblAlgn val="ctr"/>
        <c:lblOffset val="100"/>
        <c:noMultiLvlLbl val="0"/>
      </c:catAx>
      <c:valAx>
        <c:axId val="24008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6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0331377"/>
        <c:axId val="20901810"/>
      </c:bubbleChart>
      <c:valAx>
        <c:axId val="70331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810"/>
        <c:crossesAt val="0"/>
        <c:crossBetween val="midCat"/>
      </c:valAx>
      <c:valAx>
        <c:axId val="2090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13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803781"/>
        <c:axId val="93453354"/>
      </c:scatterChart>
      <c:valAx>
        <c:axId val="8480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3354"/>
        <c:crossesAt val="0"/>
        <c:crossBetween val="midCat"/>
      </c:valAx>
      <c:valAx>
        <c:axId val="93453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37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54567"/>
        <c:axId val="85210698"/>
      </c:lineChart>
      <c:catAx>
        <c:axId val="2215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698"/>
        <c:crossesAt val="0"/>
        <c:auto val="1"/>
        <c:lblAlgn val="ctr"/>
        <c:lblOffset val="100"/>
        <c:noMultiLvlLbl val="0"/>
      </c:catAx>
      <c:valAx>
        <c:axId val="85210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5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09672"/>
        <c:axId val="45551847"/>
      </c:barChart>
      <c:catAx>
        <c:axId val="400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1847"/>
        <c:crossesAt val="0"/>
        <c:auto val="1"/>
        <c:lblAlgn val="ctr"/>
        <c:lblOffset val="100"/>
        <c:noMultiLvlLbl val="0"/>
      </c:catAx>
      <c:valAx>
        <c:axId val="45551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0308029"/>
        <c:axId val="87013566"/>
      </c:areaChart>
      <c:catAx>
        <c:axId val="9030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3566"/>
        <c:crossesAt val="0"/>
        <c:auto val="1"/>
        <c:lblAlgn val="ctr"/>
        <c:lblOffset val="100"/>
        <c:noMultiLvlLbl val="0"/>
      </c:catAx>
      <c:valAx>
        <c:axId val="870135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050724"/>
        <c:axId val="60327634"/>
      </c:barChart>
      <c:catAx>
        <c:axId val="2405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7634"/>
        <c:crossesAt val="0"/>
        <c:auto val="1"/>
        <c:lblAlgn val="ctr"/>
        <c:lblOffset val="100"/>
        <c:noMultiLvlLbl val="0"/>
      </c:catAx>
      <c:valAx>
        <c:axId val="6032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86646"/>
        <c:axId val="30087081"/>
      </c:bubbleChart>
      <c:valAx>
        <c:axId val="4086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7081"/>
        <c:crossesAt val="0"/>
        <c:crossBetween val="midCat"/>
      </c:valAx>
      <c:valAx>
        <c:axId val="3008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641419"/>
        <c:axId val="95306907"/>
      </c:bubbleChart>
      <c:valAx>
        <c:axId val="1664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6907"/>
        <c:crossesAt val="0"/>
        <c:crossBetween val="midCat"/>
      </c:valAx>
      <c:valAx>
        <c:axId val="9530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17949"/>
        <c:axId val="84429242"/>
      </c:barChart>
      <c:catAx>
        <c:axId val="421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9242"/>
        <c:crossesAt val="0"/>
        <c:auto val="1"/>
        <c:lblAlgn val="ctr"/>
        <c:lblOffset val="100"/>
        <c:noMultiLvlLbl val="0"/>
      </c:catAx>
      <c:valAx>
        <c:axId val="8442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643623"/>
        <c:axId val="51353449"/>
      </c:barChart>
      <c:catAx>
        <c:axId val="15643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449"/>
        <c:crossesAt val="0"/>
        <c:auto val="1"/>
        <c:lblAlgn val="ctr"/>
        <c:lblOffset val="100"/>
        <c:noMultiLvlLbl val="0"/>
      </c:catAx>
      <c:valAx>
        <c:axId val="5135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12981"/>
        <c:axId val="88359383"/>
      </c:barChart>
      <c:catAx>
        <c:axId val="9001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9383"/>
        <c:crossesAt val="0"/>
        <c:auto val="1"/>
        <c:lblAlgn val="ctr"/>
        <c:lblOffset val="100"/>
        <c:noMultiLvlLbl val="0"/>
      </c:catAx>
      <c:valAx>
        <c:axId val="8835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