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566502"/>
        <c:axId val="16944450"/>
      </c:scatterChart>
      <c:valAx>
        <c:axId val="1556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4450"/>
        <c:crossesAt val="0"/>
        <c:crossBetween val="midCat"/>
      </c:valAx>
      <c:valAx>
        <c:axId val="1694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2142451"/>
        <c:axId val="13053070"/>
      </c:barChart>
      <c:catAx>
        <c:axId val="7214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070"/>
        <c:crossesAt val="0"/>
        <c:auto val="1"/>
        <c:lblAlgn val="ctr"/>
        <c:lblOffset val="100"/>
        <c:noMultiLvlLbl val="0"/>
      </c:catAx>
      <c:valAx>
        <c:axId val="1305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215667"/>
        <c:axId val="66366145"/>
      </c:barChart>
      <c:catAx>
        <c:axId val="2521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145"/>
        <c:crossesAt val="0"/>
        <c:auto val="1"/>
        <c:lblAlgn val="ctr"/>
        <c:lblOffset val="100"/>
        <c:noMultiLvlLbl val="0"/>
      </c:catAx>
      <c:valAx>
        <c:axId val="6636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821855"/>
        <c:axId val="45263913"/>
      </c:barChart>
      <c:catAx>
        <c:axId val="1982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913"/>
        <c:crossesAt val="0"/>
        <c:auto val="1"/>
        <c:lblAlgn val="ctr"/>
        <c:lblOffset val="100"/>
        <c:noMultiLvlLbl val="0"/>
      </c:catAx>
      <c:valAx>
        <c:axId val="4526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838078"/>
        <c:axId val="87088371"/>
      </c:areaChart>
      <c:catAx>
        <c:axId val="1783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371"/>
        <c:crossesAt val="0"/>
        <c:auto val="1"/>
        <c:lblAlgn val="ctr"/>
        <c:lblOffset val="100"/>
        <c:noMultiLvlLbl val="0"/>
      </c:catAx>
      <c:valAx>
        <c:axId val="8708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961087"/>
        <c:axId val="59442128"/>
      </c:areaChart>
      <c:catAx>
        <c:axId val="4496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128"/>
        <c:crossesAt val="0"/>
        <c:auto val="1"/>
        <c:lblAlgn val="ctr"/>
        <c:lblOffset val="100"/>
        <c:noMultiLvlLbl val="0"/>
      </c:catAx>
      <c:valAx>
        <c:axId val="5944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830513"/>
        <c:axId val="64991468"/>
      </c:areaChart>
      <c:catAx>
        <c:axId val="4983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468"/>
        <c:crossesAt val="0"/>
        <c:auto val="1"/>
        <c:lblAlgn val="ctr"/>
        <c:lblOffset val="100"/>
        <c:noMultiLvlLbl val="0"/>
      </c:catAx>
      <c:valAx>
        <c:axId val="6499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06653"/>
        <c:axId val="34275659"/>
      </c:lineChart>
      <c:catAx>
        <c:axId val="8170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659"/>
        <c:crossesAt val="0"/>
        <c:auto val="1"/>
        <c:lblAlgn val="ctr"/>
        <c:lblOffset val="100"/>
        <c:noMultiLvlLbl val="0"/>
      </c:catAx>
      <c:valAx>
        <c:axId val="3427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62584"/>
        <c:axId val="55245800"/>
      </c:lineChart>
      <c:catAx>
        <c:axId val="3096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800"/>
        <c:crossesAt val="0"/>
        <c:auto val="1"/>
        <c:lblAlgn val="ctr"/>
        <c:lblOffset val="100"/>
        <c:noMultiLvlLbl val="0"/>
      </c:catAx>
      <c:valAx>
        <c:axId val="5524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1839"/>
        <c:axId val="69855935"/>
      </c:lineChart>
      <c:catAx>
        <c:axId val="575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935"/>
        <c:crossesAt val="0"/>
        <c:auto val="1"/>
        <c:lblAlgn val="ctr"/>
        <c:lblOffset val="100"/>
        <c:noMultiLvlLbl val="0"/>
      </c:catAx>
      <c:valAx>
        <c:axId val="6985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115049"/>
        <c:axId val="29368634"/>
      </c:scatterChart>
      <c:valAx>
        <c:axId val="761150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634"/>
        <c:crossesAt val="0"/>
        <c:crossBetween val="midCat"/>
      </c:valAx>
      <c:valAx>
        <c:axId val="293686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0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664578"/>
        <c:axId val="72702088"/>
      </c:radarChart>
      <c:catAx>
        <c:axId val="526645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088"/>
        <c:crossesAt val="0"/>
        <c:auto val="1"/>
        <c:lblAlgn val="ctr"/>
        <c:lblOffset val="100"/>
        <c:noMultiLvlLbl val="0"/>
      </c:catAx>
      <c:valAx>
        <c:axId val="727020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5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421490"/>
        <c:axId val="33877591"/>
      </c:radarChart>
      <c:catAx>
        <c:axId val="804214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7591"/>
        <c:crossesAt val="0"/>
        <c:auto val="1"/>
        <c:lblAlgn val="ctr"/>
        <c:lblOffset val="100"/>
        <c:noMultiLvlLbl val="0"/>
      </c:catAx>
      <c:valAx>
        <c:axId val="338775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4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015076"/>
        <c:axId val="10275044"/>
      </c:radarChart>
      <c:catAx>
        <c:axId val="380150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044"/>
        <c:crossesAt val="0"/>
        <c:auto val="1"/>
        <c:lblAlgn val="ctr"/>
        <c:lblOffset val="100"/>
        <c:noMultiLvlLbl val="0"/>
      </c:catAx>
      <c:valAx>
        <c:axId val="102750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0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42891"/>
        <c:axId val="5307437"/>
      </c:lineChart>
      <c:catAx>
        <c:axId val="3534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437"/>
        <c:crossesAt val="0"/>
        <c:auto val="1"/>
        <c:lblAlgn val="ctr"/>
        <c:lblOffset val="100"/>
        <c:noMultiLvlLbl val="0"/>
      </c:catAx>
      <c:valAx>
        <c:axId val="5307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8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085354"/>
        <c:axId val="76212109"/>
      </c:bubbleChart>
      <c:valAx>
        <c:axId val="6108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109"/>
        <c:crossesAt val="0"/>
        <c:crossBetween val="midCat"/>
      </c:valAx>
      <c:valAx>
        <c:axId val="7621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11392"/>
        <c:axId val="76339401"/>
      </c:lineChart>
      <c:catAx>
        <c:axId val="7441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401"/>
        <c:crossesAt val="0"/>
        <c:auto val="1"/>
        <c:lblAlgn val="ctr"/>
        <c:lblOffset val="100"/>
        <c:noMultiLvlLbl val="0"/>
      </c:catAx>
      <c:valAx>
        <c:axId val="76339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3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78629"/>
        <c:axId val="25856833"/>
      </c:lineChart>
      <c:catAx>
        <c:axId val="2137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833"/>
        <c:crossesAt val="0"/>
        <c:auto val="1"/>
        <c:lblAlgn val="ctr"/>
        <c:lblOffset val="100"/>
        <c:noMultiLvlLbl val="0"/>
      </c:catAx>
      <c:valAx>
        <c:axId val="25856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6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90889"/>
        <c:axId val="72037146"/>
      </c:lineChart>
      <c:catAx>
        <c:axId val="7519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146"/>
        <c:crossesAt val="0"/>
        <c:auto val="1"/>
        <c:lblAlgn val="ctr"/>
        <c:lblOffset val="100"/>
        <c:noMultiLvlLbl val="0"/>
      </c:catAx>
      <c:valAx>
        <c:axId val="7203714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88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25431"/>
        <c:axId val="85719706"/>
      </c:lineChart>
      <c:catAx>
        <c:axId val="8572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706"/>
        <c:crossesAt val="0"/>
        <c:auto val="1"/>
        <c:lblAlgn val="ctr"/>
        <c:lblOffset val="100"/>
        <c:noMultiLvlLbl val="0"/>
      </c:catAx>
      <c:valAx>
        <c:axId val="85719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54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04368"/>
        <c:axId val="17795827"/>
      </c:lineChart>
      <c:catAx>
        <c:axId val="8460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827"/>
        <c:crossesAt val="0"/>
        <c:auto val="1"/>
        <c:lblAlgn val="ctr"/>
        <c:lblOffset val="100"/>
        <c:noMultiLvlLbl val="0"/>
      </c:catAx>
      <c:valAx>
        <c:axId val="17795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36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60032"/>
        <c:axId val="19774595"/>
      </c:lineChart>
      <c:catAx>
        <c:axId val="7476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4595"/>
        <c:crossesAt val="0"/>
        <c:auto val="1"/>
        <c:lblAlgn val="ctr"/>
        <c:lblOffset val="100"/>
        <c:noMultiLvlLbl val="0"/>
      </c:catAx>
      <c:valAx>
        <c:axId val="19774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0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4285"/>
        <c:axId val="80746203"/>
      </c:lineChart>
      <c:catAx>
        <c:axId val="841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203"/>
        <c:crossesAt val="0"/>
        <c:auto val="1"/>
        <c:lblAlgn val="ctr"/>
        <c:lblOffset val="100"/>
        <c:noMultiLvlLbl val="0"/>
      </c:catAx>
      <c:valAx>
        <c:axId val="80746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8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53803"/>
        <c:axId val="30569213"/>
      </c:lineChart>
      <c:catAx>
        <c:axId val="9675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213"/>
        <c:crossesAt val="0"/>
        <c:auto val="1"/>
        <c:lblAlgn val="ctr"/>
        <c:lblOffset val="100"/>
        <c:noMultiLvlLbl val="0"/>
      </c:catAx>
      <c:valAx>
        <c:axId val="30569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380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923338"/>
        <c:axId val="56048533"/>
      </c:barChart>
      <c:catAx>
        <c:axId val="4792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533"/>
        <c:auto val="1"/>
        <c:lblAlgn val="ctr"/>
        <c:lblOffset val="100"/>
        <c:noMultiLvlLbl val="0"/>
      </c:catAx>
      <c:valAx>
        <c:axId val="56048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173737"/>
        <c:axId val="63557976"/>
      </c:bubbleChart>
      <c:valAx>
        <c:axId val="2617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976"/>
        <c:crossesAt val="0"/>
        <c:crossBetween val="midCat"/>
      </c:valAx>
      <c:valAx>
        <c:axId val="6355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420155"/>
        <c:axId val="78464214"/>
      </c:areaChart>
      <c:catAx>
        <c:axId val="5342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214"/>
        <c:auto val="1"/>
        <c:lblAlgn val="ctr"/>
        <c:lblOffset val="100"/>
        <c:noMultiLvlLbl val="0"/>
      </c:catAx>
      <c:valAx>
        <c:axId val="78464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8372873"/>
        <c:axId val="33442514"/>
      </c:radarChart>
      <c:catAx>
        <c:axId val="983728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42514"/>
        <c:auto val="1"/>
        <c:lblAlgn val="ctr"/>
        <c:lblOffset val="100"/>
        <c:noMultiLvlLbl val="0"/>
      </c:catAx>
      <c:valAx>
        <c:axId val="33442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82576"/>
        <c:axId val="7157653"/>
      </c:lineChart>
      <c:catAx>
        <c:axId val="6668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653"/>
        <c:auto val="1"/>
        <c:lblAlgn val="ctr"/>
        <c:lblOffset val="100"/>
        <c:noMultiLvlLbl val="0"/>
      </c:catAx>
      <c:valAx>
        <c:axId val="7157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5036613"/>
        <c:axId val="55072790"/>
      </c:bubbleChart>
      <c:valAx>
        <c:axId val="1503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790"/>
        <c:crossesAt val="0"/>
        <c:crossBetween val="midCat"/>
      </c:valAx>
      <c:valAx>
        <c:axId val="5507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5802986"/>
        <c:axId val="5291814"/>
      </c:scatterChart>
      <c:valAx>
        <c:axId val="6580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14"/>
        <c:crossesAt val="0"/>
        <c:crossBetween val="midCat"/>
      </c:valAx>
      <c:valAx>
        <c:axId val="5291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9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00562"/>
        <c:axId val="37718755"/>
      </c:lineChart>
      <c:catAx>
        <c:axId val="7030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755"/>
        <c:crossesAt val="0"/>
        <c:auto val="1"/>
        <c:lblAlgn val="ctr"/>
        <c:lblOffset val="100"/>
        <c:noMultiLvlLbl val="0"/>
      </c:catAx>
      <c:valAx>
        <c:axId val="37718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9521759"/>
        <c:axId val="63895739"/>
      </c:barChart>
      <c:catAx>
        <c:axId val="8952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5739"/>
        <c:crossesAt val="0"/>
        <c:auto val="1"/>
        <c:lblAlgn val="ctr"/>
        <c:lblOffset val="100"/>
        <c:noMultiLvlLbl val="0"/>
      </c:catAx>
      <c:valAx>
        <c:axId val="63895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1714057"/>
        <c:axId val="89974942"/>
      </c:areaChart>
      <c:catAx>
        <c:axId val="4171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942"/>
        <c:crossesAt val="0"/>
        <c:auto val="1"/>
        <c:lblAlgn val="ctr"/>
        <c:lblOffset val="100"/>
        <c:noMultiLvlLbl val="0"/>
      </c:catAx>
      <c:valAx>
        <c:axId val="89974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4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223674"/>
        <c:axId val="8992214"/>
      </c:barChart>
      <c:catAx>
        <c:axId val="8022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214"/>
        <c:crossesAt val="0"/>
        <c:auto val="1"/>
        <c:lblAlgn val="ctr"/>
        <c:lblOffset val="100"/>
        <c:noMultiLvlLbl val="0"/>
      </c:catAx>
      <c:valAx>
        <c:axId val="899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627834"/>
        <c:axId val="41287765"/>
      </c:bubbleChart>
      <c:valAx>
        <c:axId val="9062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765"/>
        <c:crossesAt val="0"/>
        <c:crossBetween val="midCat"/>
      </c:valAx>
      <c:valAx>
        <c:axId val="4128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932734"/>
        <c:axId val="21740660"/>
      </c:bubbleChart>
      <c:valAx>
        <c:axId val="2593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660"/>
        <c:crossesAt val="0"/>
        <c:crossBetween val="midCat"/>
      </c:valAx>
      <c:valAx>
        <c:axId val="2174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2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799122"/>
        <c:axId val="28574837"/>
      </c:barChart>
      <c:catAx>
        <c:axId val="9179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4837"/>
        <c:crossesAt val="0"/>
        <c:auto val="1"/>
        <c:lblAlgn val="ctr"/>
        <c:lblOffset val="100"/>
        <c:noMultiLvlLbl val="0"/>
      </c:catAx>
      <c:valAx>
        <c:axId val="2857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602007"/>
        <c:axId val="53109840"/>
      </c:barChart>
      <c:catAx>
        <c:axId val="696020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840"/>
        <c:crossesAt val="0"/>
        <c:auto val="1"/>
        <c:lblAlgn val="ctr"/>
        <c:lblOffset val="100"/>
        <c:noMultiLvlLbl val="0"/>
      </c:catAx>
      <c:valAx>
        <c:axId val="5310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412118"/>
        <c:axId val="54780891"/>
      </c:barChart>
      <c:catAx>
        <c:axId val="1141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891"/>
        <c:crossesAt val="0"/>
        <c:auto val="1"/>
        <c:lblAlgn val="ctr"/>
        <c:lblOffset val="100"/>
        <c:noMultiLvlLbl val="0"/>
      </c:catAx>
      <c:valAx>
        <c:axId val="5478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