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9815896"/>
        <c:axId val="87459140"/>
      </c:scatterChart>
      <c:valAx>
        <c:axId val="79815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9140"/>
        <c:crossesAt val="0"/>
        <c:crossBetween val="midCat"/>
      </c:valAx>
      <c:valAx>
        <c:axId val="8745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5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0563374"/>
        <c:axId val="31181654"/>
      </c:barChart>
      <c:catAx>
        <c:axId val="10563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1654"/>
        <c:crossesAt val="0"/>
        <c:auto val="1"/>
        <c:lblAlgn val="ctr"/>
        <c:lblOffset val="100"/>
        <c:noMultiLvlLbl val="0"/>
      </c:catAx>
      <c:valAx>
        <c:axId val="3118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3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293990"/>
        <c:axId val="41476616"/>
      </c:barChart>
      <c:catAx>
        <c:axId val="82293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6616"/>
        <c:crossesAt val="0"/>
        <c:auto val="1"/>
        <c:lblAlgn val="ctr"/>
        <c:lblOffset val="100"/>
        <c:noMultiLvlLbl val="0"/>
      </c:catAx>
      <c:valAx>
        <c:axId val="4147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3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102728"/>
        <c:axId val="14672635"/>
      </c:barChart>
      <c:catAx>
        <c:axId val="34102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2635"/>
        <c:crossesAt val="0"/>
        <c:auto val="1"/>
        <c:lblAlgn val="ctr"/>
        <c:lblOffset val="100"/>
        <c:noMultiLvlLbl val="0"/>
      </c:catAx>
      <c:valAx>
        <c:axId val="1467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2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0253697"/>
        <c:axId val="98985733"/>
      </c:areaChart>
      <c:catAx>
        <c:axId val="60253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5733"/>
        <c:crossesAt val="0"/>
        <c:auto val="1"/>
        <c:lblAlgn val="ctr"/>
        <c:lblOffset val="100"/>
        <c:noMultiLvlLbl val="0"/>
      </c:catAx>
      <c:valAx>
        <c:axId val="9898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3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7136840"/>
        <c:axId val="63933439"/>
      </c:areaChart>
      <c:catAx>
        <c:axId val="57136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3439"/>
        <c:crossesAt val="0"/>
        <c:auto val="1"/>
        <c:lblAlgn val="ctr"/>
        <c:lblOffset val="100"/>
        <c:noMultiLvlLbl val="0"/>
      </c:catAx>
      <c:valAx>
        <c:axId val="6393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6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4128090"/>
        <c:axId val="45466434"/>
      </c:areaChart>
      <c:catAx>
        <c:axId val="24128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6434"/>
        <c:crossesAt val="0"/>
        <c:auto val="1"/>
        <c:lblAlgn val="ctr"/>
        <c:lblOffset val="100"/>
        <c:noMultiLvlLbl val="0"/>
      </c:catAx>
      <c:valAx>
        <c:axId val="4546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8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04027"/>
        <c:axId val="92008473"/>
      </c:lineChart>
      <c:catAx>
        <c:axId val="79904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8473"/>
        <c:crossesAt val="0"/>
        <c:auto val="1"/>
        <c:lblAlgn val="ctr"/>
        <c:lblOffset val="100"/>
        <c:noMultiLvlLbl val="0"/>
      </c:catAx>
      <c:valAx>
        <c:axId val="9200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4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47589"/>
        <c:axId val="95003229"/>
      </c:lineChart>
      <c:catAx>
        <c:axId val="27047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3229"/>
        <c:crossesAt val="0"/>
        <c:auto val="1"/>
        <c:lblAlgn val="ctr"/>
        <c:lblOffset val="100"/>
        <c:noMultiLvlLbl val="0"/>
      </c:catAx>
      <c:valAx>
        <c:axId val="9500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7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91922"/>
        <c:axId val="62471233"/>
      </c:lineChart>
      <c:catAx>
        <c:axId val="38591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1233"/>
        <c:crossesAt val="0"/>
        <c:auto val="1"/>
        <c:lblAlgn val="ctr"/>
        <c:lblOffset val="100"/>
        <c:noMultiLvlLbl val="0"/>
      </c:catAx>
      <c:valAx>
        <c:axId val="6247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1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9241640"/>
        <c:axId val="25619931"/>
      </c:scatterChart>
      <c:valAx>
        <c:axId val="7924164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9931"/>
        <c:crossesAt val="0"/>
        <c:crossBetween val="midCat"/>
      </c:valAx>
      <c:valAx>
        <c:axId val="2561993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16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023571"/>
        <c:axId val="26450802"/>
      </c:radarChart>
      <c:catAx>
        <c:axId val="760235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0802"/>
        <c:crossesAt val="0"/>
        <c:auto val="1"/>
        <c:lblAlgn val="ctr"/>
        <c:lblOffset val="100"/>
        <c:noMultiLvlLbl val="0"/>
      </c:catAx>
      <c:valAx>
        <c:axId val="264508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35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8101363"/>
        <c:axId val="24006653"/>
      </c:radarChart>
      <c:catAx>
        <c:axId val="681013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6653"/>
        <c:crossesAt val="0"/>
        <c:auto val="1"/>
        <c:lblAlgn val="ctr"/>
        <c:lblOffset val="100"/>
        <c:noMultiLvlLbl val="0"/>
      </c:catAx>
      <c:valAx>
        <c:axId val="240066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13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255845"/>
        <c:axId val="15191000"/>
      </c:radarChart>
      <c:catAx>
        <c:axId val="562558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1000"/>
        <c:crossesAt val="0"/>
        <c:auto val="1"/>
        <c:lblAlgn val="ctr"/>
        <c:lblOffset val="100"/>
        <c:noMultiLvlLbl val="0"/>
      </c:catAx>
      <c:valAx>
        <c:axId val="151910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58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62543"/>
        <c:axId val="66362069"/>
      </c:lineChart>
      <c:catAx>
        <c:axId val="57662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2069"/>
        <c:crossesAt val="0"/>
        <c:auto val="1"/>
        <c:lblAlgn val="ctr"/>
        <c:lblOffset val="100"/>
        <c:noMultiLvlLbl val="0"/>
      </c:catAx>
      <c:valAx>
        <c:axId val="663620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25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376235"/>
        <c:axId val="89514852"/>
      </c:bubbleChart>
      <c:valAx>
        <c:axId val="22376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4852"/>
        <c:crossesAt val="0"/>
        <c:crossBetween val="midCat"/>
      </c:valAx>
      <c:valAx>
        <c:axId val="8951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6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55320"/>
        <c:axId val="77558040"/>
      </c:lineChart>
      <c:catAx>
        <c:axId val="82955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8040"/>
        <c:crossesAt val="0"/>
        <c:auto val="1"/>
        <c:lblAlgn val="ctr"/>
        <c:lblOffset val="100"/>
        <c:noMultiLvlLbl val="0"/>
      </c:catAx>
      <c:valAx>
        <c:axId val="775580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53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50255"/>
        <c:axId val="23078811"/>
      </c:lineChart>
      <c:catAx>
        <c:axId val="95450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8811"/>
        <c:crossesAt val="0"/>
        <c:auto val="1"/>
        <c:lblAlgn val="ctr"/>
        <c:lblOffset val="100"/>
        <c:noMultiLvlLbl val="0"/>
      </c:catAx>
      <c:valAx>
        <c:axId val="230788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02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40117"/>
        <c:axId val="82170196"/>
      </c:lineChart>
      <c:catAx>
        <c:axId val="16040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0196"/>
        <c:crossesAt val="0"/>
        <c:auto val="1"/>
        <c:lblAlgn val="ctr"/>
        <c:lblOffset val="100"/>
        <c:noMultiLvlLbl val="0"/>
      </c:catAx>
      <c:valAx>
        <c:axId val="8217019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011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32736"/>
        <c:axId val="47301428"/>
      </c:lineChart>
      <c:catAx>
        <c:axId val="23732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1428"/>
        <c:crossesAt val="0"/>
        <c:auto val="1"/>
        <c:lblAlgn val="ctr"/>
        <c:lblOffset val="100"/>
        <c:noMultiLvlLbl val="0"/>
      </c:catAx>
      <c:valAx>
        <c:axId val="473014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27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91477"/>
        <c:axId val="25004035"/>
      </c:lineChart>
      <c:catAx>
        <c:axId val="80191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4035"/>
        <c:crossesAt val="0"/>
        <c:auto val="1"/>
        <c:lblAlgn val="ctr"/>
        <c:lblOffset val="100"/>
        <c:noMultiLvlLbl val="0"/>
      </c:catAx>
      <c:valAx>
        <c:axId val="250040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147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31223"/>
        <c:axId val="57694930"/>
      </c:lineChart>
      <c:catAx>
        <c:axId val="22531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4930"/>
        <c:crossesAt val="0"/>
        <c:auto val="1"/>
        <c:lblAlgn val="ctr"/>
        <c:lblOffset val="100"/>
        <c:noMultiLvlLbl val="0"/>
      </c:catAx>
      <c:valAx>
        <c:axId val="576949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12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21028"/>
        <c:axId val="76648272"/>
      </c:lineChart>
      <c:catAx>
        <c:axId val="65021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8272"/>
        <c:crossesAt val="0"/>
        <c:auto val="1"/>
        <c:lblAlgn val="ctr"/>
        <c:lblOffset val="100"/>
        <c:noMultiLvlLbl val="0"/>
      </c:catAx>
      <c:valAx>
        <c:axId val="766482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102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52382"/>
        <c:axId val="8921501"/>
      </c:lineChart>
      <c:catAx>
        <c:axId val="66652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501"/>
        <c:crossesAt val="0"/>
        <c:auto val="1"/>
        <c:lblAlgn val="ctr"/>
        <c:lblOffset val="100"/>
        <c:noMultiLvlLbl val="0"/>
      </c:catAx>
      <c:valAx>
        <c:axId val="89215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238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121813"/>
        <c:axId val="72899759"/>
      </c:barChart>
      <c:catAx>
        <c:axId val="12121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9759"/>
        <c:auto val="1"/>
        <c:lblAlgn val="ctr"/>
        <c:lblOffset val="100"/>
        <c:noMultiLvlLbl val="0"/>
      </c:catAx>
      <c:valAx>
        <c:axId val="728997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18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925949"/>
        <c:axId val="60930084"/>
      </c:bubbleChart>
      <c:valAx>
        <c:axId val="98925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0084"/>
        <c:crossesAt val="0"/>
        <c:crossBetween val="midCat"/>
      </c:valAx>
      <c:valAx>
        <c:axId val="6093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59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8972274"/>
        <c:axId val="80469957"/>
      </c:areaChart>
      <c:catAx>
        <c:axId val="98972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9957"/>
        <c:auto val="1"/>
        <c:lblAlgn val="ctr"/>
        <c:lblOffset val="100"/>
        <c:noMultiLvlLbl val="0"/>
      </c:catAx>
      <c:valAx>
        <c:axId val="804699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22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7225703"/>
        <c:axId val="22063599"/>
      </c:radarChart>
      <c:catAx>
        <c:axId val="9722570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063599"/>
        <c:auto val="1"/>
        <c:lblAlgn val="ctr"/>
        <c:lblOffset val="100"/>
        <c:noMultiLvlLbl val="0"/>
      </c:catAx>
      <c:valAx>
        <c:axId val="220635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57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0909"/>
        <c:axId val="67383860"/>
      </c:lineChart>
      <c:catAx>
        <c:axId val="8680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3860"/>
        <c:auto val="1"/>
        <c:lblAlgn val="ctr"/>
        <c:lblOffset val="100"/>
        <c:noMultiLvlLbl val="0"/>
      </c:catAx>
      <c:valAx>
        <c:axId val="673838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9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3470809"/>
        <c:axId val="33810105"/>
      </c:bubbleChart>
      <c:valAx>
        <c:axId val="23470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0105"/>
        <c:crossesAt val="0"/>
        <c:crossBetween val="midCat"/>
      </c:valAx>
      <c:valAx>
        <c:axId val="3381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0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3514144"/>
        <c:axId val="82205211"/>
      </c:scatterChart>
      <c:valAx>
        <c:axId val="53514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5211"/>
        <c:crossesAt val="0"/>
        <c:crossBetween val="midCat"/>
      </c:valAx>
      <c:valAx>
        <c:axId val="822052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41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73915"/>
        <c:axId val="2543989"/>
      </c:lineChart>
      <c:catAx>
        <c:axId val="56273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989"/>
        <c:crossesAt val="0"/>
        <c:auto val="1"/>
        <c:lblAlgn val="ctr"/>
        <c:lblOffset val="100"/>
        <c:noMultiLvlLbl val="0"/>
      </c:catAx>
      <c:valAx>
        <c:axId val="25439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39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2619994"/>
        <c:axId val="79709505"/>
      </c:barChart>
      <c:catAx>
        <c:axId val="32619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9505"/>
        <c:crossesAt val="0"/>
        <c:auto val="1"/>
        <c:lblAlgn val="ctr"/>
        <c:lblOffset val="100"/>
        <c:noMultiLvlLbl val="0"/>
      </c:catAx>
      <c:valAx>
        <c:axId val="797095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99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8520445"/>
        <c:axId val="3591959"/>
      </c:areaChart>
      <c:catAx>
        <c:axId val="98520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959"/>
        <c:crossesAt val="0"/>
        <c:auto val="1"/>
        <c:lblAlgn val="ctr"/>
        <c:lblOffset val="100"/>
        <c:noMultiLvlLbl val="0"/>
      </c:catAx>
      <c:valAx>
        <c:axId val="35919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04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6488094"/>
        <c:axId val="62516225"/>
      </c:barChart>
      <c:catAx>
        <c:axId val="16488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6225"/>
        <c:crossesAt val="0"/>
        <c:auto val="1"/>
        <c:lblAlgn val="ctr"/>
        <c:lblOffset val="100"/>
        <c:noMultiLvlLbl val="0"/>
      </c:catAx>
      <c:valAx>
        <c:axId val="6251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8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604741"/>
        <c:axId val="16954572"/>
      </c:bubbleChart>
      <c:valAx>
        <c:axId val="77604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4572"/>
        <c:crossesAt val="0"/>
        <c:crossBetween val="midCat"/>
      </c:valAx>
      <c:valAx>
        <c:axId val="1695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4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343358"/>
        <c:axId val="45822166"/>
      </c:bubbleChart>
      <c:valAx>
        <c:axId val="28343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2166"/>
        <c:crossesAt val="0"/>
        <c:crossBetween val="midCat"/>
      </c:valAx>
      <c:valAx>
        <c:axId val="4582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3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9986266"/>
        <c:axId val="27038850"/>
      </c:barChart>
      <c:catAx>
        <c:axId val="19986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8850"/>
        <c:crossesAt val="0"/>
        <c:auto val="1"/>
        <c:lblAlgn val="ctr"/>
        <c:lblOffset val="100"/>
        <c:noMultiLvlLbl val="0"/>
      </c:catAx>
      <c:valAx>
        <c:axId val="2703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6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712790"/>
        <c:axId val="47132255"/>
      </c:barChart>
      <c:catAx>
        <c:axId val="127127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2255"/>
        <c:crossesAt val="0"/>
        <c:auto val="1"/>
        <c:lblAlgn val="ctr"/>
        <c:lblOffset val="100"/>
        <c:noMultiLvlLbl val="0"/>
      </c:catAx>
      <c:valAx>
        <c:axId val="4713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2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019679"/>
        <c:axId val="70567466"/>
      </c:barChart>
      <c:catAx>
        <c:axId val="23019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7466"/>
        <c:crossesAt val="0"/>
        <c:auto val="1"/>
        <c:lblAlgn val="ctr"/>
        <c:lblOffset val="100"/>
        <c:noMultiLvlLbl val="0"/>
      </c:catAx>
      <c:valAx>
        <c:axId val="7056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9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