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18223"/>
        <c:axId val="73821350"/>
      </c:scatterChart>
      <c:valAx>
        <c:axId val="7421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50"/>
        <c:crossesAt val="0"/>
        <c:crossBetween val="midCat"/>
      </c:valAx>
      <c:valAx>
        <c:axId val="738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797221"/>
        <c:axId val="16119083"/>
      </c:barChart>
      <c:catAx>
        <c:axId val="1479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083"/>
        <c:crossesAt val="0"/>
        <c:auto val="1"/>
        <c:lblAlgn val="ctr"/>
        <c:lblOffset val="100"/>
        <c:noMultiLvlLbl val="0"/>
      </c:catAx>
      <c:valAx>
        <c:axId val="161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71317"/>
        <c:axId val="48426417"/>
      </c:barChart>
      <c:catAx>
        <c:axId val="7607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417"/>
        <c:crossesAt val="0"/>
        <c:auto val="1"/>
        <c:lblAlgn val="ctr"/>
        <c:lblOffset val="100"/>
        <c:noMultiLvlLbl val="0"/>
      </c:catAx>
      <c:valAx>
        <c:axId val="484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09309"/>
        <c:axId val="64075069"/>
      </c:barChart>
      <c:catAx>
        <c:axId val="605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069"/>
        <c:crossesAt val="0"/>
        <c:auto val="1"/>
        <c:lblAlgn val="ctr"/>
        <c:lblOffset val="100"/>
        <c:noMultiLvlLbl val="0"/>
      </c:catAx>
      <c:valAx>
        <c:axId val="640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5885"/>
        <c:axId val="532416"/>
      </c:areaChart>
      <c:catAx>
        <c:axId val="53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"/>
        <c:crossesAt val="0"/>
        <c:auto val="1"/>
        <c:lblAlgn val="ctr"/>
        <c:lblOffset val="100"/>
        <c:noMultiLvlLbl val="0"/>
      </c:catAx>
      <c:valAx>
        <c:axId val="5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825116"/>
        <c:axId val="53043655"/>
      </c:areaChart>
      <c:catAx>
        <c:axId val="6982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655"/>
        <c:crossesAt val="0"/>
        <c:auto val="1"/>
        <c:lblAlgn val="ctr"/>
        <c:lblOffset val="100"/>
        <c:noMultiLvlLbl val="0"/>
      </c:catAx>
      <c:valAx>
        <c:axId val="530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312008"/>
        <c:axId val="39442695"/>
      </c:areaChart>
      <c:catAx>
        <c:axId val="9231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695"/>
        <c:crossesAt val="0"/>
        <c:auto val="1"/>
        <c:lblAlgn val="ctr"/>
        <c:lblOffset val="100"/>
        <c:noMultiLvlLbl val="0"/>
      </c:catAx>
      <c:valAx>
        <c:axId val="394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8530"/>
        <c:axId val="44529589"/>
      </c:lineChart>
      <c:catAx>
        <c:axId val="6872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589"/>
        <c:crossesAt val="0"/>
        <c:auto val="1"/>
        <c:lblAlgn val="ctr"/>
        <c:lblOffset val="100"/>
        <c:noMultiLvlLbl val="0"/>
      </c:catAx>
      <c:valAx>
        <c:axId val="445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3832"/>
        <c:axId val="53816034"/>
      </c:lineChart>
      <c:catAx>
        <c:axId val="824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034"/>
        <c:crossesAt val="0"/>
        <c:auto val="1"/>
        <c:lblAlgn val="ctr"/>
        <c:lblOffset val="100"/>
        <c:noMultiLvlLbl val="0"/>
      </c:catAx>
      <c:valAx>
        <c:axId val="538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5928"/>
        <c:axId val="8251726"/>
      </c:lineChart>
      <c:catAx>
        <c:axId val="4324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26"/>
        <c:crossesAt val="0"/>
        <c:auto val="1"/>
        <c:lblAlgn val="ctr"/>
        <c:lblOffset val="100"/>
        <c:noMultiLvlLbl val="0"/>
      </c:catAx>
      <c:valAx>
        <c:axId val="82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68899"/>
        <c:axId val="68234330"/>
      </c:scatterChart>
      <c:valAx>
        <c:axId val="189688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30"/>
        <c:crossesAt val="0"/>
        <c:crossBetween val="midCat"/>
      </c:valAx>
      <c:valAx>
        <c:axId val="682343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416330"/>
        <c:axId val="66351941"/>
      </c:radarChart>
      <c:catAx>
        <c:axId val="66416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41"/>
        <c:crossesAt val="0"/>
        <c:auto val="1"/>
        <c:lblAlgn val="ctr"/>
        <c:lblOffset val="100"/>
        <c:noMultiLvlLbl val="0"/>
      </c:catAx>
      <c:valAx>
        <c:axId val="66351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20079"/>
        <c:axId val="6992784"/>
      </c:radarChart>
      <c:catAx>
        <c:axId val="86620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84"/>
        <c:crossesAt val="0"/>
        <c:auto val="1"/>
        <c:lblAlgn val="ctr"/>
        <c:lblOffset val="100"/>
        <c:noMultiLvlLbl val="0"/>
      </c:catAx>
      <c:valAx>
        <c:axId val="699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62927"/>
        <c:axId val="77621717"/>
      </c:radarChart>
      <c:catAx>
        <c:axId val="88062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717"/>
        <c:crossesAt val="0"/>
        <c:auto val="1"/>
        <c:lblAlgn val="ctr"/>
        <c:lblOffset val="100"/>
        <c:noMultiLvlLbl val="0"/>
      </c:catAx>
      <c:valAx>
        <c:axId val="77621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6408"/>
        <c:axId val="55082013"/>
      </c:lineChart>
      <c:catAx>
        <c:axId val="397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013"/>
        <c:crossesAt val="0"/>
        <c:auto val="1"/>
        <c:lblAlgn val="ctr"/>
        <c:lblOffset val="100"/>
        <c:noMultiLvlLbl val="0"/>
      </c:catAx>
      <c:valAx>
        <c:axId val="55082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45217"/>
        <c:axId val="75635280"/>
      </c:bubbleChart>
      <c:valAx>
        <c:axId val="7894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80"/>
        <c:crossesAt val="0"/>
        <c:crossBetween val="midCat"/>
      </c:valAx>
      <c:valAx>
        <c:axId val="756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0763"/>
        <c:axId val="94753446"/>
      </c:lineChart>
      <c:catAx>
        <c:axId val="314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446"/>
        <c:crossesAt val="0"/>
        <c:auto val="1"/>
        <c:lblAlgn val="ctr"/>
        <c:lblOffset val="100"/>
        <c:noMultiLvlLbl val="0"/>
      </c:catAx>
      <c:valAx>
        <c:axId val="9475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7624"/>
        <c:axId val="14071631"/>
      </c:lineChart>
      <c:catAx>
        <c:axId val="987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631"/>
        <c:crossesAt val="0"/>
        <c:auto val="1"/>
        <c:lblAlgn val="ctr"/>
        <c:lblOffset val="100"/>
        <c:noMultiLvlLbl val="0"/>
      </c:catAx>
      <c:valAx>
        <c:axId val="1407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0922"/>
        <c:axId val="10040072"/>
      </c:lineChart>
      <c:catAx>
        <c:axId val="2439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072"/>
        <c:crossesAt val="0"/>
        <c:auto val="1"/>
        <c:lblAlgn val="ctr"/>
        <c:lblOffset val="100"/>
        <c:noMultiLvlLbl val="0"/>
      </c:catAx>
      <c:valAx>
        <c:axId val="100400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9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5384"/>
        <c:axId val="70547751"/>
      </c:lineChart>
      <c:catAx>
        <c:axId val="937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751"/>
        <c:crossesAt val="0"/>
        <c:auto val="1"/>
        <c:lblAlgn val="ctr"/>
        <c:lblOffset val="100"/>
        <c:noMultiLvlLbl val="0"/>
      </c:catAx>
      <c:valAx>
        <c:axId val="70547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9229"/>
        <c:axId val="51304955"/>
      </c:lineChart>
      <c:catAx>
        <c:axId val="4117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955"/>
        <c:crossesAt val="0"/>
        <c:auto val="1"/>
        <c:lblAlgn val="ctr"/>
        <c:lblOffset val="100"/>
        <c:noMultiLvlLbl val="0"/>
      </c:catAx>
      <c:valAx>
        <c:axId val="5130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2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7560"/>
        <c:axId val="50668640"/>
      </c:lineChart>
      <c:catAx>
        <c:axId val="4555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640"/>
        <c:crossesAt val="0"/>
        <c:auto val="1"/>
        <c:lblAlgn val="ctr"/>
        <c:lblOffset val="100"/>
        <c:noMultiLvlLbl val="0"/>
      </c:catAx>
      <c:valAx>
        <c:axId val="50668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2408"/>
        <c:axId val="17185024"/>
      </c:lineChart>
      <c:catAx>
        <c:axId val="3616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024"/>
        <c:crossesAt val="0"/>
        <c:auto val="1"/>
        <c:lblAlgn val="ctr"/>
        <c:lblOffset val="100"/>
        <c:noMultiLvlLbl val="0"/>
      </c:catAx>
      <c:valAx>
        <c:axId val="17185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4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4295"/>
        <c:axId val="91106802"/>
      </c:lineChart>
      <c:catAx>
        <c:axId val="372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02"/>
        <c:crossesAt val="0"/>
        <c:auto val="1"/>
        <c:lblAlgn val="ctr"/>
        <c:lblOffset val="100"/>
        <c:noMultiLvlLbl val="0"/>
      </c:catAx>
      <c:valAx>
        <c:axId val="91106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2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23833"/>
        <c:axId val="60432460"/>
      </c:barChart>
      <c:catAx>
        <c:axId val="139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460"/>
        <c:auto val="1"/>
        <c:lblAlgn val="ctr"/>
        <c:lblOffset val="100"/>
        <c:noMultiLvlLbl val="0"/>
      </c:catAx>
      <c:valAx>
        <c:axId val="6043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60933"/>
        <c:axId val="29583275"/>
      </c:bubbleChart>
      <c:valAx>
        <c:axId val="3706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275"/>
        <c:crossesAt val="0"/>
        <c:crossBetween val="midCat"/>
      </c:valAx>
      <c:valAx>
        <c:axId val="295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58354"/>
        <c:axId val="75823898"/>
      </c:areaChart>
      <c:catAx>
        <c:axId val="451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898"/>
        <c:auto val="1"/>
        <c:lblAlgn val="ctr"/>
        <c:lblOffset val="100"/>
        <c:noMultiLvlLbl val="0"/>
      </c:catAx>
      <c:valAx>
        <c:axId val="7582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245289"/>
        <c:axId val="24882310"/>
      </c:radarChart>
      <c:catAx>
        <c:axId val="372452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2310"/>
        <c:auto val="1"/>
        <c:lblAlgn val="ctr"/>
        <c:lblOffset val="100"/>
        <c:noMultiLvlLbl val="0"/>
      </c:catAx>
      <c:valAx>
        <c:axId val="2488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9799"/>
        <c:axId val="46157338"/>
      </c:lineChart>
      <c:catAx>
        <c:axId val="379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338"/>
        <c:auto val="1"/>
        <c:lblAlgn val="ctr"/>
        <c:lblOffset val="100"/>
        <c:noMultiLvlLbl val="0"/>
      </c:catAx>
      <c:valAx>
        <c:axId val="46157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867659"/>
        <c:axId val="32487663"/>
      </c:bubbleChart>
      <c:valAx>
        <c:axId val="8586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663"/>
        <c:crossesAt val="0"/>
        <c:crossBetween val="midCat"/>
      </c:valAx>
      <c:valAx>
        <c:axId val="324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506463"/>
        <c:axId val="97811453"/>
      </c:scatterChart>
      <c:valAx>
        <c:axId val="375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453"/>
        <c:crossesAt val="0"/>
        <c:crossBetween val="midCat"/>
      </c:valAx>
      <c:valAx>
        <c:axId val="97811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4035"/>
        <c:axId val="77076901"/>
      </c:lineChart>
      <c:catAx>
        <c:axId val="466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01"/>
        <c:crossesAt val="0"/>
        <c:auto val="1"/>
        <c:lblAlgn val="ctr"/>
        <c:lblOffset val="100"/>
        <c:noMultiLvlLbl val="0"/>
      </c:catAx>
      <c:valAx>
        <c:axId val="7707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079103"/>
        <c:axId val="32518332"/>
      </c:barChart>
      <c:catAx>
        <c:axId val="510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332"/>
        <c:crossesAt val="0"/>
        <c:auto val="1"/>
        <c:lblAlgn val="ctr"/>
        <c:lblOffset val="100"/>
        <c:noMultiLvlLbl val="0"/>
      </c:catAx>
      <c:valAx>
        <c:axId val="32518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008483"/>
        <c:axId val="44564526"/>
      </c:areaChart>
      <c:catAx>
        <c:axId val="390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526"/>
        <c:crossesAt val="0"/>
        <c:auto val="1"/>
        <c:lblAlgn val="ctr"/>
        <c:lblOffset val="100"/>
        <c:noMultiLvlLbl val="0"/>
      </c:catAx>
      <c:valAx>
        <c:axId val="4456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20098"/>
        <c:axId val="74468574"/>
      </c:barChart>
      <c:catAx>
        <c:axId val="575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74"/>
        <c:crossesAt val="0"/>
        <c:auto val="1"/>
        <c:lblAlgn val="ctr"/>
        <c:lblOffset val="100"/>
        <c:noMultiLvlLbl val="0"/>
      </c:catAx>
      <c:valAx>
        <c:axId val="744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45990"/>
        <c:axId val="947876"/>
      </c:bubbleChart>
      <c:valAx>
        <c:axId val="187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"/>
        <c:crossesAt val="0"/>
        <c:crossBetween val="midCat"/>
      </c:valAx>
      <c:valAx>
        <c:axId val="9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30159"/>
        <c:axId val="25136391"/>
      </c:bubbleChart>
      <c:valAx>
        <c:axId val="3353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391"/>
        <c:crossesAt val="0"/>
        <c:crossBetween val="midCat"/>
      </c:valAx>
      <c:valAx>
        <c:axId val="251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85793"/>
        <c:axId val="85230237"/>
      </c:barChart>
      <c:catAx>
        <c:axId val="1658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237"/>
        <c:crossesAt val="0"/>
        <c:auto val="1"/>
        <c:lblAlgn val="ctr"/>
        <c:lblOffset val="100"/>
        <c:noMultiLvlLbl val="0"/>
      </c:catAx>
      <c:valAx>
        <c:axId val="852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35162"/>
        <c:axId val="59166353"/>
      </c:barChart>
      <c:catAx>
        <c:axId val="38335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53"/>
        <c:crossesAt val="0"/>
        <c:auto val="1"/>
        <c:lblAlgn val="ctr"/>
        <c:lblOffset val="100"/>
        <c:noMultiLvlLbl val="0"/>
      </c:catAx>
      <c:valAx>
        <c:axId val="591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68559"/>
        <c:axId val="15993346"/>
      </c:barChart>
      <c:catAx>
        <c:axId val="689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46"/>
        <c:crossesAt val="0"/>
        <c:auto val="1"/>
        <c:lblAlgn val="ctr"/>
        <c:lblOffset val="100"/>
        <c:noMultiLvlLbl val="0"/>
      </c:catAx>
      <c:valAx>
        <c:axId val="159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