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78853"/>
        <c:axId val="14728116"/>
      </c:scatterChart>
      <c:valAx>
        <c:axId val="853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16"/>
        <c:crossesAt val="0"/>
        <c:crossBetween val="midCat"/>
      </c:valAx>
      <c:valAx>
        <c:axId val="147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116216"/>
        <c:axId val="68160156"/>
      </c:barChart>
      <c:catAx>
        <c:axId val="401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56"/>
        <c:crossesAt val="0"/>
        <c:auto val="1"/>
        <c:lblAlgn val="ctr"/>
        <c:lblOffset val="100"/>
        <c:noMultiLvlLbl val="0"/>
      </c:catAx>
      <c:valAx>
        <c:axId val="681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69754"/>
        <c:axId val="89583158"/>
      </c:barChart>
      <c:catAx>
        <c:axId val="583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158"/>
        <c:crossesAt val="0"/>
        <c:auto val="1"/>
        <c:lblAlgn val="ctr"/>
        <c:lblOffset val="100"/>
        <c:noMultiLvlLbl val="0"/>
      </c:catAx>
      <c:valAx>
        <c:axId val="895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11329"/>
        <c:axId val="64487788"/>
      </c:barChart>
      <c:catAx>
        <c:axId val="749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88"/>
        <c:crossesAt val="0"/>
        <c:auto val="1"/>
        <c:lblAlgn val="ctr"/>
        <c:lblOffset val="100"/>
        <c:noMultiLvlLbl val="0"/>
      </c:catAx>
      <c:valAx>
        <c:axId val="644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09784"/>
        <c:axId val="72172809"/>
      </c:areaChart>
      <c:catAx>
        <c:axId val="623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09"/>
        <c:crossesAt val="0"/>
        <c:auto val="1"/>
        <c:lblAlgn val="ctr"/>
        <c:lblOffset val="100"/>
        <c:noMultiLvlLbl val="0"/>
      </c:catAx>
      <c:valAx>
        <c:axId val="72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05191"/>
        <c:axId val="15067746"/>
      </c:areaChart>
      <c:catAx>
        <c:axId val="258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746"/>
        <c:crossesAt val="0"/>
        <c:auto val="1"/>
        <c:lblAlgn val="ctr"/>
        <c:lblOffset val="100"/>
        <c:noMultiLvlLbl val="0"/>
      </c:catAx>
      <c:valAx>
        <c:axId val="150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71795"/>
        <c:axId val="20137953"/>
      </c:areaChart>
      <c:catAx>
        <c:axId val="576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953"/>
        <c:crossesAt val="0"/>
        <c:auto val="1"/>
        <c:lblAlgn val="ctr"/>
        <c:lblOffset val="100"/>
        <c:noMultiLvlLbl val="0"/>
      </c:catAx>
      <c:valAx>
        <c:axId val="201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9312"/>
        <c:axId val="53434481"/>
      </c:lineChart>
      <c:catAx>
        <c:axId val="385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481"/>
        <c:crossesAt val="0"/>
        <c:auto val="1"/>
        <c:lblAlgn val="ctr"/>
        <c:lblOffset val="100"/>
        <c:noMultiLvlLbl val="0"/>
      </c:catAx>
      <c:valAx>
        <c:axId val="534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4583"/>
        <c:axId val="4657945"/>
      </c:lineChart>
      <c:catAx>
        <c:axId val="688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5"/>
        <c:crossesAt val="0"/>
        <c:auto val="1"/>
        <c:lblAlgn val="ctr"/>
        <c:lblOffset val="100"/>
        <c:noMultiLvlLbl val="0"/>
      </c:catAx>
      <c:valAx>
        <c:axId val="46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9613"/>
        <c:axId val="91049448"/>
      </c:lineChart>
      <c:catAx>
        <c:axId val="631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48"/>
        <c:crossesAt val="0"/>
        <c:auto val="1"/>
        <c:lblAlgn val="ctr"/>
        <c:lblOffset val="100"/>
        <c:noMultiLvlLbl val="0"/>
      </c:catAx>
      <c:valAx>
        <c:axId val="910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63688"/>
        <c:axId val="59738201"/>
      </c:scatterChart>
      <c:valAx>
        <c:axId val="737636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01"/>
        <c:crossesAt val="0"/>
        <c:crossBetween val="midCat"/>
      </c:valAx>
      <c:valAx>
        <c:axId val="597382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28051"/>
        <c:axId val="30267877"/>
      </c:radarChart>
      <c:catAx>
        <c:axId val="25028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877"/>
        <c:crossesAt val="0"/>
        <c:auto val="1"/>
        <c:lblAlgn val="ctr"/>
        <c:lblOffset val="100"/>
        <c:noMultiLvlLbl val="0"/>
      </c:catAx>
      <c:valAx>
        <c:axId val="30267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05192"/>
        <c:axId val="14877330"/>
      </c:radarChart>
      <c:catAx>
        <c:axId val="23505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30"/>
        <c:crossesAt val="0"/>
        <c:auto val="1"/>
        <c:lblAlgn val="ctr"/>
        <c:lblOffset val="100"/>
        <c:noMultiLvlLbl val="0"/>
      </c:catAx>
      <c:valAx>
        <c:axId val="1487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78623"/>
        <c:axId val="92617872"/>
      </c:radarChart>
      <c:catAx>
        <c:axId val="64878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872"/>
        <c:crossesAt val="0"/>
        <c:auto val="1"/>
        <c:lblAlgn val="ctr"/>
        <c:lblOffset val="100"/>
        <c:noMultiLvlLbl val="0"/>
      </c:catAx>
      <c:valAx>
        <c:axId val="9261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6604"/>
        <c:axId val="36673608"/>
      </c:lineChart>
      <c:catAx>
        <c:axId val="262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08"/>
        <c:crossesAt val="0"/>
        <c:auto val="1"/>
        <c:lblAlgn val="ctr"/>
        <c:lblOffset val="100"/>
        <c:noMultiLvlLbl val="0"/>
      </c:catAx>
      <c:valAx>
        <c:axId val="3667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78124"/>
        <c:axId val="83573216"/>
      </c:bubbleChart>
      <c:valAx>
        <c:axId val="515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16"/>
        <c:crossesAt val="0"/>
        <c:crossBetween val="midCat"/>
      </c:valAx>
      <c:valAx>
        <c:axId val="835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8191"/>
        <c:axId val="28460266"/>
      </c:lineChart>
      <c:catAx>
        <c:axId val="2880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266"/>
        <c:crossesAt val="0"/>
        <c:auto val="1"/>
        <c:lblAlgn val="ctr"/>
        <c:lblOffset val="100"/>
        <c:noMultiLvlLbl val="0"/>
      </c:catAx>
      <c:valAx>
        <c:axId val="2846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2728"/>
        <c:axId val="74702633"/>
      </c:lineChart>
      <c:catAx>
        <c:axId val="196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633"/>
        <c:crossesAt val="0"/>
        <c:auto val="1"/>
        <c:lblAlgn val="ctr"/>
        <c:lblOffset val="100"/>
        <c:noMultiLvlLbl val="0"/>
      </c:catAx>
      <c:valAx>
        <c:axId val="7470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4990"/>
        <c:axId val="55320037"/>
      </c:lineChart>
      <c:catAx>
        <c:axId val="9968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37"/>
        <c:crossesAt val="0"/>
        <c:auto val="1"/>
        <c:lblAlgn val="ctr"/>
        <c:lblOffset val="100"/>
        <c:noMultiLvlLbl val="0"/>
      </c:catAx>
      <c:valAx>
        <c:axId val="55320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2717"/>
        <c:axId val="20455823"/>
      </c:lineChart>
      <c:catAx>
        <c:axId val="225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23"/>
        <c:crossesAt val="0"/>
        <c:auto val="1"/>
        <c:lblAlgn val="ctr"/>
        <c:lblOffset val="100"/>
        <c:noMultiLvlLbl val="0"/>
      </c:catAx>
      <c:valAx>
        <c:axId val="20455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2946"/>
        <c:axId val="93860044"/>
      </c:lineChart>
      <c:catAx>
        <c:axId val="592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44"/>
        <c:crossesAt val="0"/>
        <c:auto val="1"/>
        <c:lblAlgn val="ctr"/>
        <c:lblOffset val="100"/>
        <c:noMultiLvlLbl val="0"/>
      </c:catAx>
      <c:valAx>
        <c:axId val="93860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9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0489"/>
        <c:axId val="6765814"/>
      </c:lineChart>
      <c:catAx>
        <c:axId val="967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14"/>
        <c:crossesAt val="0"/>
        <c:auto val="1"/>
        <c:lblAlgn val="ctr"/>
        <c:lblOffset val="100"/>
        <c:noMultiLvlLbl val="0"/>
      </c:catAx>
      <c:valAx>
        <c:axId val="6765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351"/>
        <c:axId val="16291223"/>
      </c:lineChart>
      <c:catAx>
        <c:axId val="39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23"/>
        <c:crossesAt val="0"/>
        <c:auto val="1"/>
        <c:lblAlgn val="ctr"/>
        <c:lblOffset val="100"/>
        <c:noMultiLvlLbl val="0"/>
      </c:catAx>
      <c:valAx>
        <c:axId val="1629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7545"/>
        <c:axId val="72028809"/>
      </c:lineChart>
      <c:catAx>
        <c:axId val="140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809"/>
        <c:crossesAt val="0"/>
        <c:auto val="1"/>
        <c:lblAlgn val="ctr"/>
        <c:lblOffset val="100"/>
        <c:noMultiLvlLbl val="0"/>
      </c:catAx>
      <c:valAx>
        <c:axId val="72028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08628"/>
        <c:axId val="55983193"/>
      </c:barChart>
      <c:catAx>
        <c:axId val="140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93"/>
        <c:auto val="1"/>
        <c:lblAlgn val="ctr"/>
        <c:lblOffset val="100"/>
        <c:noMultiLvlLbl val="0"/>
      </c:catAx>
      <c:valAx>
        <c:axId val="5598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67316"/>
        <c:axId val="51014803"/>
      </c:bubbleChart>
      <c:valAx>
        <c:axId val="266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03"/>
        <c:crossesAt val="0"/>
        <c:crossBetween val="midCat"/>
      </c:valAx>
      <c:valAx>
        <c:axId val="510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6261"/>
        <c:axId val="92525842"/>
      </c:areaChart>
      <c:catAx>
        <c:axId val="61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842"/>
        <c:auto val="1"/>
        <c:lblAlgn val="ctr"/>
        <c:lblOffset val="100"/>
        <c:noMultiLvlLbl val="0"/>
      </c:catAx>
      <c:valAx>
        <c:axId val="92525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276227"/>
        <c:axId val="4076919"/>
      </c:radarChart>
      <c:catAx>
        <c:axId val="762762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919"/>
        <c:auto val="1"/>
        <c:lblAlgn val="ctr"/>
        <c:lblOffset val="100"/>
        <c:noMultiLvlLbl val="0"/>
      </c:catAx>
      <c:valAx>
        <c:axId val="407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9425"/>
        <c:axId val="9281151"/>
      </c:lineChart>
      <c:catAx>
        <c:axId val="267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1"/>
        <c:auto val="1"/>
        <c:lblAlgn val="ctr"/>
        <c:lblOffset val="100"/>
        <c:noMultiLvlLbl val="0"/>
      </c:catAx>
      <c:valAx>
        <c:axId val="9281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513699"/>
        <c:axId val="18417101"/>
      </c:bubbleChart>
      <c:valAx>
        <c:axId val="515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01"/>
        <c:crossesAt val="0"/>
        <c:crossBetween val="midCat"/>
      </c:valAx>
      <c:valAx>
        <c:axId val="184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105462"/>
        <c:axId val="80660799"/>
      </c:scatterChart>
      <c:valAx>
        <c:axId val="961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99"/>
        <c:crossesAt val="0"/>
        <c:crossBetween val="midCat"/>
      </c:valAx>
      <c:valAx>
        <c:axId val="8066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820"/>
        <c:axId val="48498577"/>
      </c:lineChart>
      <c:catAx>
        <c:axId val="37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577"/>
        <c:crossesAt val="0"/>
        <c:auto val="1"/>
        <c:lblAlgn val="ctr"/>
        <c:lblOffset val="100"/>
        <c:noMultiLvlLbl val="0"/>
      </c:catAx>
      <c:valAx>
        <c:axId val="4849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47887"/>
        <c:axId val="82936724"/>
      </c:barChart>
      <c:catAx>
        <c:axId val="4904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724"/>
        <c:crossesAt val="0"/>
        <c:auto val="1"/>
        <c:lblAlgn val="ctr"/>
        <c:lblOffset val="100"/>
        <c:noMultiLvlLbl val="0"/>
      </c:catAx>
      <c:valAx>
        <c:axId val="8293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577439"/>
        <c:axId val="23548368"/>
      </c:areaChart>
      <c:catAx>
        <c:axId val="695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68"/>
        <c:crossesAt val="0"/>
        <c:auto val="1"/>
        <c:lblAlgn val="ctr"/>
        <c:lblOffset val="100"/>
        <c:noMultiLvlLbl val="0"/>
      </c:catAx>
      <c:valAx>
        <c:axId val="2354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68035"/>
        <c:axId val="23281519"/>
      </c:barChart>
      <c:catAx>
        <c:axId val="876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519"/>
        <c:crossesAt val="0"/>
        <c:auto val="1"/>
        <c:lblAlgn val="ctr"/>
        <c:lblOffset val="100"/>
        <c:noMultiLvlLbl val="0"/>
      </c:catAx>
      <c:valAx>
        <c:axId val="232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73594"/>
        <c:axId val="20490875"/>
      </c:bubbleChart>
      <c:valAx>
        <c:axId val="706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75"/>
        <c:crossesAt val="0"/>
        <c:crossBetween val="midCat"/>
      </c:valAx>
      <c:valAx>
        <c:axId val="204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76519"/>
        <c:axId val="6136382"/>
      </c:bubbleChart>
      <c:valAx>
        <c:axId val="420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2"/>
        <c:crossesAt val="0"/>
        <c:crossBetween val="midCat"/>
      </c:valAx>
      <c:valAx>
        <c:axId val="61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89045"/>
        <c:axId val="79459321"/>
      </c:barChart>
      <c:catAx>
        <c:axId val="870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321"/>
        <c:crossesAt val="0"/>
        <c:auto val="1"/>
        <c:lblAlgn val="ctr"/>
        <c:lblOffset val="100"/>
        <c:noMultiLvlLbl val="0"/>
      </c:catAx>
      <c:valAx>
        <c:axId val="794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63892"/>
        <c:axId val="60033181"/>
      </c:barChart>
      <c:catAx>
        <c:axId val="13463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81"/>
        <c:crossesAt val="0"/>
        <c:auto val="1"/>
        <c:lblAlgn val="ctr"/>
        <c:lblOffset val="100"/>
        <c:noMultiLvlLbl val="0"/>
      </c:catAx>
      <c:valAx>
        <c:axId val="600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19875"/>
        <c:axId val="16518309"/>
      </c:barChart>
      <c:catAx>
        <c:axId val="435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309"/>
        <c:crossesAt val="0"/>
        <c:auto val="1"/>
        <c:lblAlgn val="ctr"/>
        <c:lblOffset val="100"/>
        <c:noMultiLvlLbl val="0"/>
      </c:catAx>
      <c:valAx>
        <c:axId val="165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