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7844767"/>
        <c:axId val="63243746"/>
      </c:scatterChart>
      <c:valAx>
        <c:axId val="27844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3746"/>
        <c:crossesAt val="0"/>
        <c:crossBetween val="midCat"/>
      </c:valAx>
      <c:valAx>
        <c:axId val="6324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47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1665378"/>
        <c:axId val="96188206"/>
      </c:barChart>
      <c:catAx>
        <c:axId val="21665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8206"/>
        <c:crossesAt val="0"/>
        <c:auto val="1"/>
        <c:lblAlgn val="ctr"/>
        <c:lblOffset val="100"/>
        <c:noMultiLvlLbl val="0"/>
      </c:catAx>
      <c:valAx>
        <c:axId val="9618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5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857502"/>
        <c:axId val="91223735"/>
      </c:barChart>
      <c:catAx>
        <c:axId val="91857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3735"/>
        <c:crossesAt val="0"/>
        <c:auto val="1"/>
        <c:lblAlgn val="ctr"/>
        <c:lblOffset val="100"/>
        <c:noMultiLvlLbl val="0"/>
      </c:catAx>
      <c:valAx>
        <c:axId val="9122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7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966639"/>
        <c:axId val="12927410"/>
      </c:barChart>
      <c:catAx>
        <c:axId val="62966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7410"/>
        <c:crossesAt val="0"/>
        <c:auto val="1"/>
        <c:lblAlgn val="ctr"/>
        <c:lblOffset val="100"/>
        <c:noMultiLvlLbl val="0"/>
      </c:catAx>
      <c:valAx>
        <c:axId val="1292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6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7533375"/>
        <c:axId val="64577427"/>
      </c:areaChart>
      <c:catAx>
        <c:axId val="47533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7427"/>
        <c:crossesAt val="0"/>
        <c:auto val="1"/>
        <c:lblAlgn val="ctr"/>
        <c:lblOffset val="100"/>
        <c:noMultiLvlLbl val="0"/>
      </c:catAx>
      <c:valAx>
        <c:axId val="6457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3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2828106"/>
        <c:axId val="27073816"/>
      </c:areaChart>
      <c:catAx>
        <c:axId val="72828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3816"/>
        <c:crossesAt val="0"/>
        <c:auto val="1"/>
        <c:lblAlgn val="ctr"/>
        <c:lblOffset val="100"/>
        <c:noMultiLvlLbl val="0"/>
      </c:catAx>
      <c:valAx>
        <c:axId val="2707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8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9023751"/>
        <c:axId val="44553161"/>
      </c:areaChart>
      <c:catAx>
        <c:axId val="69023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3161"/>
        <c:crossesAt val="0"/>
        <c:auto val="1"/>
        <c:lblAlgn val="ctr"/>
        <c:lblOffset val="100"/>
        <c:noMultiLvlLbl val="0"/>
      </c:catAx>
      <c:valAx>
        <c:axId val="4455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3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01390"/>
        <c:axId val="94796354"/>
      </c:lineChart>
      <c:catAx>
        <c:axId val="38201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6354"/>
        <c:crossesAt val="0"/>
        <c:auto val="1"/>
        <c:lblAlgn val="ctr"/>
        <c:lblOffset val="100"/>
        <c:noMultiLvlLbl val="0"/>
      </c:catAx>
      <c:valAx>
        <c:axId val="9479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1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35027"/>
        <c:axId val="99526068"/>
      </c:lineChart>
      <c:catAx>
        <c:axId val="42635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6068"/>
        <c:crossesAt val="0"/>
        <c:auto val="1"/>
        <c:lblAlgn val="ctr"/>
        <c:lblOffset val="100"/>
        <c:noMultiLvlLbl val="0"/>
      </c:catAx>
      <c:valAx>
        <c:axId val="9952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5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78951"/>
        <c:axId val="9869949"/>
      </c:lineChart>
      <c:catAx>
        <c:axId val="89878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949"/>
        <c:crossesAt val="0"/>
        <c:auto val="1"/>
        <c:lblAlgn val="ctr"/>
        <c:lblOffset val="100"/>
        <c:noMultiLvlLbl val="0"/>
      </c:catAx>
      <c:valAx>
        <c:axId val="986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8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167647"/>
        <c:axId val="93257591"/>
      </c:scatterChart>
      <c:valAx>
        <c:axId val="316764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7591"/>
        <c:crossesAt val="0"/>
        <c:crossBetween val="midCat"/>
      </c:valAx>
      <c:valAx>
        <c:axId val="9325759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6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6296365"/>
        <c:axId val="6781185"/>
      </c:radarChart>
      <c:catAx>
        <c:axId val="662963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185"/>
        <c:crossesAt val="0"/>
        <c:auto val="1"/>
        <c:lblAlgn val="ctr"/>
        <c:lblOffset val="100"/>
        <c:noMultiLvlLbl val="0"/>
      </c:catAx>
      <c:valAx>
        <c:axId val="67811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63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5088389"/>
        <c:axId val="52600709"/>
      </c:radarChart>
      <c:catAx>
        <c:axId val="350883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0709"/>
        <c:crossesAt val="0"/>
        <c:auto val="1"/>
        <c:lblAlgn val="ctr"/>
        <c:lblOffset val="100"/>
        <c:noMultiLvlLbl val="0"/>
      </c:catAx>
      <c:valAx>
        <c:axId val="526007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83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4039658"/>
        <c:axId val="65102559"/>
      </c:radarChart>
      <c:catAx>
        <c:axId val="740396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2559"/>
        <c:crossesAt val="0"/>
        <c:auto val="1"/>
        <c:lblAlgn val="ctr"/>
        <c:lblOffset val="100"/>
        <c:noMultiLvlLbl val="0"/>
      </c:catAx>
      <c:valAx>
        <c:axId val="651025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96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23749"/>
        <c:axId val="64352860"/>
      </c:lineChart>
      <c:catAx>
        <c:axId val="68623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2860"/>
        <c:crossesAt val="0"/>
        <c:auto val="1"/>
        <c:lblAlgn val="ctr"/>
        <c:lblOffset val="100"/>
        <c:noMultiLvlLbl val="0"/>
      </c:catAx>
      <c:valAx>
        <c:axId val="643528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37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581866"/>
        <c:axId val="49398889"/>
      </c:bubbleChart>
      <c:valAx>
        <c:axId val="76581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8889"/>
        <c:crossesAt val="0"/>
        <c:crossBetween val="midCat"/>
      </c:valAx>
      <c:valAx>
        <c:axId val="4939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1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51996"/>
        <c:axId val="66841849"/>
      </c:lineChart>
      <c:catAx>
        <c:axId val="77351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1849"/>
        <c:crossesAt val="0"/>
        <c:auto val="1"/>
        <c:lblAlgn val="ctr"/>
        <c:lblOffset val="100"/>
        <c:noMultiLvlLbl val="0"/>
      </c:catAx>
      <c:valAx>
        <c:axId val="668418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19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21118"/>
        <c:axId val="94797588"/>
      </c:lineChart>
      <c:catAx>
        <c:axId val="81721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7588"/>
        <c:crossesAt val="0"/>
        <c:auto val="1"/>
        <c:lblAlgn val="ctr"/>
        <c:lblOffset val="100"/>
        <c:noMultiLvlLbl val="0"/>
      </c:catAx>
      <c:valAx>
        <c:axId val="947975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11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63782"/>
        <c:axId val="35718533"/>
      </c:lineChart>
      <c:catAx>
        <c:axId val="34763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8533"/>
        <c:crossesAt val="0"/>
        <c:auto val="1"/>
        <c:lblAlgn val="ctr"/>
        <c:lblOffset val="100"/>
        <c:noMultiLvlLbl val="0"/>
      </c:catAx>
      <c:valAx>
        <c:axId val="3571853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378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85085"/>
        <c:axId val="83279763"/>
      </c:lineChart>
      <c:catAx>
        <c:axId val="70685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9763"/>
        <c:crossesAt val="0"/>
        <c:auto val="1"/>
        <c:lblAlgn val="ctr"/>
        <c:lblOffset val="100"/>
        <c:noMultiLvlLbl val="0"/>
      </c:catAx>
      <c:valAx>
        <c:axId val="832797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50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27765"/>
        <c:axId val="13322197"/>
      </c:lineChart>
      <c:catAx>
        <c:axId val="95627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2197"/>
        <c:crossesAt val="0"/>
        <c:auto val="1"/>
        <c:lblAlgn val="ctr"/>
        <c:lblOffset val="100"/>
        <c:noMultiLvlLbl val="0"/>
      </c:catAx>
      <c:valAx>
        <c:axId val="133221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776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83679"/>
        <c:axId val="2006462"/>
      </c:lineChart>
      <c:catAx>
        <c:axId val="71183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462"/>
        <c:crossesAt val="0"/>
        <c:auto val="1"/>
        <c:lblAlgn val="ctr"/>
        <c:lblOffset val="100"/>
        <c:noMultiLvlLbl val="0"/>
      </c:catAx>
      <c:valAx>
        <c:axId val="20064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36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05002"/>
        <c:axId val="34100340"/>
      </c:lineChart>
      <c:catAx>
        <c:axId val="41205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0340"/>
        <c:crossesAt val="0"/>
        <c:auto val="1"/>
        <c:lblAlgn val="ctr"/>
        <c:lblOffset val="100"/>
        <c:noMultiLvlLbl val="0"/>
      </c:catAx>
      <c:valAx>
        <c:axId val="341003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500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07464"/>
        <c:axId val="36974945"/>
      </c:lineChart>
      <c:catAx>
        <c:axId val="74007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4945"/>
        <c:crossesAt val="0"/>
        <c:auto val="1"/>
        <c:lblAlgn val="ctr"/>
        <c:lblOffset val="100"/>
        <c:noMultiLvlLbl val="0"/>
      </c:catAx>
      <c:valAx>
        <c:axId val="369749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746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6058001"/>
        <c:axId val="59722918"/>
      </c:barChart>
      <c:catAx>
        <c:axId val="86058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2918"/>
        <c:auto val="1"/>
        <c:lblAlgn val="ctr"/>
        <c:lblOffset val="100"/>
        <c:noMultiLvlLbl val="0"/>
      </c:catAx>
      <c:valAx>
        <c:axId val="597229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80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346612"/>
        <c:axId val="50775907"/>
      </c:bubbleChart>
      <c:valAx>
        <c:axId val="74346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5907"/>
        <c:crossesAt val="0"/>
        <c:crossBetween val="midCat"/>
      </c:valAx>
      <c:valAx>
        <c:axId val="5077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6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0477053"/>
        <c:axId val="32669909"/>
      </c:areaChart>
      <c:catAx>
        <c:axId val="70477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9909"/>
        <c:auto val="1"/>
        <c:lblAlgn val="ctr"/>
        <c:lblOffset val="100"/>
        <c:noMultiLvlLbl val="0"/>
      </c:catAx>
      <c:valAx>
        <c:axId val="326699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70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7819678"/>
        <c:axId val="86266362"/>
      </c:radarChart>
      <c:catAx>
        <c:axId val="1781967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266362"/>
        <c:auto val="1"/>
        <c:lblAlgn val="ctr"/>
        <c:lblOffset val="100"/>
        <c:noMultiLvlLbl val="0"/>
      </c:catAx>
      <c:valAx>
        <c:axId val="862663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96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64862"/>
        <c:axId val="6252301"/>
      </c:lineChart>
      <c:catAx>
        <c:axId val="64364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301"/>
        <c:auto val="1"/>
        <c:lblAlgn val="ctr"/>
        <c:lblOffset val="100"/>
        <c:noMultiLvlLbl val="0"/>
      </c:catAx>
      <c:valAx>
        <c:axId val="62523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48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2107068"/>
        <c:axId val="6406668"/>
      </c:bubbleChart>
      <c:valAx>
        <c:axId val="82107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668"/>
        <c:crossesAt val="0"/>
        <c:crossBetween val="midCat"/>
      </c:valAx>
      <c:valAx>
        <c:axId val="640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70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1527236"/>
        <c:axId val="50568095"/>
      </c:scatterChart>
      <c:valAx>
        <c:axId val="21527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8095"/>
        <c:crossesAt val="0"/>
        <c:crossBetween val="midCat"/>
      </c:valAx>
      <c:valAx>
        <c:axId val="505680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72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21397"/>
        <c:axId val="83249417"/>
      </c:lineChart>
      <c:catAx>
        <c:axId val="31021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9417"/>
        <c:crossesAt val="0"/>
        <c:auto val="1"/>
        <c:lblAlgn val="ctr"/>
        <c:lblOffset val="100"/>
        <c:noMultiLvlLbl val="0"/>
      </c:catAx>
      <c:valAx>
        <c:axId val="832494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13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6398794"/>
        <c:axId val="2869540"/>
      </c:barChart>
      <c:catAx>
        <c:axId val="16398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540"/>
        <c:crossesAt val="0"/>
        <c:auto val="1"/>
        <c:lblAlgn val="ctr"/>
        <c:lblOffset val="100"/>
        <c:noMultiLvlLbl val="0"/>
      </c:catAx>
      <c:valAx>
        <c:axId val="28695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87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6974501"/>
        <c:axId val="16576518"/>
      </c:areaChart>
      <c:catAx>
        <c:axId val="46974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6518"/>
        <c:crossesAt val="0"/>
        <c:auto val="1"/>
        <c:lblAlgn val="ctr"/>
        <c:lblOffset val="100"/>
        <c:noMultiLvlLbl val="0"/>
      </c:catAx>
      <c:valAx>
        <c:axId val="165765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45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7398283"/>
        <c:axId val="53579978"/>
      </c:barChart>
      <c:catAx>
        <c:axId val="57398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9978"/>
        <c:crossesAt val="0"/>
        <c:auto val="1"/>
        <c:lblAlgn val="ctr"/>
        <c:lblOffset val="100"/>
        <c:noMultiLvlLbl val="0"/>
      </c:catAx>
      <c:valAx>
        <c:axId val="5357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8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367979"/>
        <c:axId val="73076287"/>
      </c:bubbleChart>
      <c:valAx>
        <c:axId val="49367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6287"/>
        <c:crossesAt val="0"/>
        <c:crossBetween val="midCat"/>
      </c:valAx>
      <c:valAx>
        <c:axId val="7307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7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309513"/>
        <c:axId val="52270703"/>
      </c:bubbleChart>
      <c:valAx>
        <c:axId val="94309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0703"/>
        <c:crossesAt val="0"/>
        <c:crossBetween val="midCat"/>
      </c:valAx>
      <c:valAx>
        <c:axId val="5227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95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5517285"/>
        <c:axId val="86265108"/>
      </c:barChart>
      <c:catAx>
        <c:axId val="55517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5108"/>
        <c:crossesAt val="0"/>
        <c:auto val="1"/>
        <c:lblAlgn val="ctr"/>
        <c:lblOffset val="100"/>
        <c:noMultiLvlLbl val="0"/>
      </c:catAx>
      <c:valAx>
        <c:axId val="8626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7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183379"/>
        <c:axId val="14172471"/>
      </c:barChart>
      <c:catAx>
        <c:axId val="401833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2471"/>
        <c:crossesAt val="0"/>
        <c:auto val="1"/>
        <c:lblAlgn val="ctr"/>
        <c:lblOffset val="100"/>
        <c:noMultiLvlLbl val="0"/>
      </c:catAx>
      <c:valAx>
        <c:axId val="1417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3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668879"/>
        <c:axId val="54642910"/>
      </c:barChart>
      <c:catAx>
        <c:axId val="65668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2910"/>
        <c:crossesAt val="0"/>
        <c:auto val="1"/>
        <c:lblAlgn val="ctr"/>
        <c:lblOffset val="100"/>
        <c:noMultiLvlLbl val="0"/>
      </c:catAx>
      <c:valAx>
        <c:axId val="5464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8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