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456941"/>
        <c:axId val="43305638"/>
      </c:barChart>
      <c:catAx>
        <c:axId val="67456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5638"/>
        <c:auto val="1"/>
        <c:lblAlgn val="ctr"/>
        <c:lblOffset val="100"/>
        <c:noMultiLvlLbl val="0"/>
      </c:catAx>
      <c:valAx>
        <c:axId val="4330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6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518566"/>
        <c:axId val="51389138"/>
      </c:barChart>
      <c:catAx>
        <c:axId val="36518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9138"/>
        <c:auto val="1"/>
        <c:lblAlgn val="ctr"/>
        <c:lblOffset val="100"/>
        <c:noMultiLvlLbl val="0"/>
      </c:catAx>
      <c:valAx>
        <c:axId val="5138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8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112340"/>
        <c:axId val="40693297"/>
      </c:barChart>
      <c:catAx>
        <c:axId val="49112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3297"/>
        <c:auto val="1"/>
        <c:lblAlgn val="ctr"/>
        <c:lblOffset val="100"/>
        <c:noMultiLvlLbl val="0"/>
      </c:catAx>
      <c:valAx>
        <c:axId val="4069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2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454166"/>
        <c:axId val="40433875"/>
      </c:barChart>
      <c:catAx>
        <c:axId val="1845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3875"/>
        <c:auto val="1"/>
        <c:lblAlgn val="ctr"/>
        <c:lblOffset val="100"/>
        <c:noMultiLvlLbl val="0"/>
      </c:catAx>
      <c:valAx>
        <c:axId val="4043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658278"/>
        <c:axId val="31356917"/>
      </c:barChart>
      <c:catAx>
        <c:axId val="4665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6917"/>
        <c:auto val="1"/>
        <c:lblAlgn val="ctr"/>
        <c:lblOffset val="100"/>
        <c:noMultiLvlLbl val="0"/>
      </c:catAx>
      <c:valAx>
        <c:axId val="3135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8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725476"/>
        <c:axId val="76257205"/>
      </c:barChart>
      <c:catAx>
        <c:axId val="91725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7205"/>
        <c:auto val="1"/>
        <c:lblAlgn val="ctr"/>
        <c:lblOffset val="100"/>
        <c:noMultiLvlLbl val="0"/>
      </c:catAx>
      <c:valAx>
        <c:axId val="7625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5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36652"/>
        <c:axId val="62598762"/>
      </c:barChart>
      <c:catAx>
        <c:axId val="13736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8762"/>
        <c:auto val="1"/>
        <c:lblAlgn val="ctr"/>
        <c:lblOffset val="100"/>
        <c:noMultiLvlLbl val="0"/>
      </c:catAx>
      <c:valAx>
        <c:axId val="6259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6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2485"/>
        <c:axId val="15410017"/>
      </c:barChart>
      <c:catAx>
        <c:axId val="132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0017"/>
        <c:auto val="1"/>
        <c:lblAlgn val="ctr"/>
        <c:lblOffset val="100"/>
        <c:noMultiLvlLbl val="0"/>
      </c:catAx>
      <c:valAx>
        <c:axId val="1541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318268"/>
        <c:axId val="55473905"/>
      </c:barChart>
      <c:catAx>
        <c:axId val="88318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3905"/>
        <c:auto val="1"/>
        <c:lblAlgn val="ctr"/>
        <c:lblOffset val="100"/>
        <c:noMultiLvlLbl val="0"/>
      </c:catAx>
      <c:valAx>
        <c:axId val="5547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8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741784"/>
        <c:axId val="55440569"/>
      </c:barChart>
      <c:catAx>
        <c:axId val="6374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0569"/>
        <c:auto val="1"/>
        <c:lblAlgn val="ctr"/>
        <c:lblOffset val="100"/>
        <c:noMultiLvlLbl val="0"/>
      </c:catAx>
      <c:valAx>
        <c:axId val="5544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505611"/>
        <c:axId val="78195006"/>
      </c:barChart>
      <c:catAx>
        <c:axId val="41505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5006"/>
        <c:auto val="1"/>
        <c:lblAlgn val="ctr"/>
        <c:lblOffset val="100"/>
        <c:noMultiLvlLbl val="0"/>
      </c:catAx>
      <c:valAx>
        <c:axId val="7819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5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74988"/>
        <c:axId val="64890950"/>
      </c:barChart>
      <c:catAx>
        <c:axId val="69274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0950"/>
        <c:auto val="1"/>
        <c:lblAlgn val="ctr"/>
        <c:lblOffset val="100"/>
        <c:noMultiLvlLbl val="0"/>
      </c:catAx>
      <c:valAx>
        <c:axId val="6489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4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676321"/>
        <c:axId val="11092020"/>
      </c:barChart>
      <c:catAx>
        <c:axId val="87676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2020"/>
        <c:auto val="1"/>
        <c:lblAlgn val="ctr"/>
        <c:lblOffset val="100"/>
        <c:noMultiLvlLbl val="0"/>
      </c:catAx>
      <c:valAx>
        <c:axId val="1109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6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029558"/>
        <c:axId val="6867563"/>
      </c:barChart>
      <c:catAx>
        <c:axId val="24029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563"/>
        <c:auto val="1"/>
        <c:lblAlgn val="ctr"/>
        <c:lblOffset val="100"/>
        <c:noMultiLvlLbl val="0"/>
      </c:catAx>
      <c:valAx>
        <c:axId val="686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9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236859"/>
        <c:axId val="84118173"/>
      </c:barChart>
      <c:catAx>
        <c:axId val="11236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8173"/>
        <c:auto val="1"/>
        <c:lblAlgn val="ctr"/>
        <c:lblOffset val="100"/>
        <c:noMultiLvlLbl val="0"/>
      </c:catAx>
      <c:valAx>
        <c:axId val="8411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6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720814"/>
        <c:axId val="81238978"/>
      </c:barChart>
      <c:catAx>
        <c:axId val="58720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8978"/>
        <c:auto val="1"/>
        <c:lblAlgn val="ctr"/>
        <c:lblOffset val="100"/>
        <c:noMultiLvlLbl val="0"/>
      </c:catAx>
      <c:valAx>
        <c:axId val="8123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0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75582"/>
        <c:axId val="68885431"/>
      </c:barChart>
      <c:catAx>
        <c:axId val="6675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5431"/>
        <c:auto val="1"/>
        <c:lblAlgn val="ctr"/>
        <c:lblOffset val="100"/>
        <c:noMultiLvlLbl val="0"/>
      </c:catAx>
      <c:valAx>
        <c:axId val="6888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878964"/>
        <c:axId val="1120313"/>
      </c:barChart>
      <c:catAx>
        <c:axId val="86878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313"/>
        <c:auto val="1"/>
        <c:lblAlgn val="ctr"/>
        <c:lblOffset val="100"/>
        <c:noMultiLvlLbl val="0"/>
      </c:catAx>
      <c:valAx>
        <c:axId val="112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8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