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46501"/>
        <c:axId val="90153677"/>
      </c:scatterChart>
      <c:valAx>
        <c:axId val="4664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677"/>
        <c:crossesAt val="0"/>
        <c:crossBetween val="midCat"/>
      </c:valAx>
      <c:valAx>
        <c:axId val="9015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67573"/>
        <c:axId val="68214699"/>
      </c:scatterChart>
      <c:valAx>
        <c:axId val="8646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699"/>
        <c:crossesAt val="0"/>
        <c:crossBetween val="midCat"/>
      </c:valAx>
      <c:valAx>
        <c:axId val="6821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31260"/>
        <c:axId val="62211908"/>
      </c:scatterChart>
      <c:valAx>
        <c:axId val="9473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908"/>
        <c:crossesAt val="0"/>
        <c:crossBetween val="midCat"/>
      </c:valAx>
      <c:valAx>
        <c:axId val="6221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6846"/>
        <c:axId val="43894090"/>
      </c:scatterChart>
      <c:valAx>
        <c:axId val="1432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090"/>
        <c:crossesAt val="0"/>
        <c:crossBetween val="midCat"/>
      </c:valAx>
      <c:valAx>
        <c:axId val="4389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