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86248"/>
        <c:axId val="90099600"/>
      </c:scatterChart>
      <c:valAx>
        <c:axId val="5668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600"/>
        <c:crossesAt val="0"/>
        <c:crossBetween val="midCat"/>
      </c:valAx>
      <c:valAx>
        <c:axId val="9009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460"/>
        <c:axId val="74089947"/>
      </c:scatterChart>
      <c:valAx>
        <c:axId val="589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947"/>
        <c:crossesAt val="0"/>
        <c:crossBetween val="midCat"/>
      </c:valAx>
      <c:valAx>
        <c:axId val="7408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5671"/>
        <c:axId val="28591939"/>
      </c:scatterChart>
      <c:valAx>
        <c:axId val="5476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39"/>
        <c:crossesAt val="0"/>
        <c:crossBetween val="midCat"/>
      </c:valAx>
      <c:valAx>
        <c:axId val="2859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09583"/>
        <c:axId val="95469589"/>
      </c:scatterChart>
      <c:valAx>
        <c:axId val="2480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89"/>
        <c:crossesAt val="0"/>
        <c:crossBetween val="midCat"/>
      </c:valAx>
      <c:valAx>
        <c:axId val="9546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