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772"/>
        <c:axId val="68503940"/>
      </c:scatterChart>
      <c:valAx>
        <c:axId val="2559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40"/>
        <c:crossesAt val="0"/>
        <c:crossBetween val="midCat"/>
      </c:valAx>
      <c:valAx>
        <c:axId val="6850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3273"/>
        <c:axId val="47205204"/>
      </c:scatterChart>
      <c:valAx>
        <c:axId val="991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204"/>
        <c:crossesAt val="0"/>
        <c:crossBetween val="midCat"/>
      </c:valAx>
      <c:valAx>
        <c:axId val="4720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7808"/>
        <c:axId val="69242790"/>
      </c:scatterChart>
      <c:valAx>
        <c:axId val="4861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790"/>
        <c:crossesAt val="0"/>
        <c:crossBetween val="midCat"/>
      </c:valAx>
      <c:valAx>
        <c:axId val="6924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3922"/>
        <c:axId val="56770082"/>
      </c:scatterChart>
      <c:valAx>
        <c:axId val="5504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82"/>
        <c:crossesAt val="0"/>
        <c:crossBetween val="midCat"/>
      </c:valAx>
      <c:valAx>
        <c:axId val="5677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