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6047"/>
        <c:axId val="747033"/>
      </c:barChart>
      <c:catAx>
        <c:axId val="947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3"/>
        <c:auto val="1"/>
        <c:lblAlgn val="ctr"/>
        <c:lblOffset val="100"/>
        <c:noMultiLvlLbl val="0"/>
      </c:catAx>
      <c:valAx>
        <c:axId val="74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09665"/>
        <c:axId val="83002960"/>
      </c:barChart>
      <c:catAx>
        <c:axId val="6910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960"/>
        <c:auto val="1"/>
        <c:lblAlgn val="ctr"/>
        <c:lblOffset val="100"/>
        <c:noMultiLvlLbl val="0"/>
      </c:catAx>
      <c:valAx>
        <c:axId val="8300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2912"/>
        <c:axId val="89571766"/>
      </c:barChart>
      <c:catAx>
        <c:axId val="200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766"/>
        <c:auto val="1"/>
        <c:lblAlgn val="ctr"/>
        <c:lblOffset val="100"/>
        <c:noMultiLvlLbl val="0"/>
      </c:catAx>
      <c:valAx>
        <c:axId val="895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77048"/>
        <c:axId val="52623330"/>
      </c:barChart>
      <c:catAx>
        <c:axId val="4227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330"/>
        <c:auto val="1"/>
        <c:lblAlgn val="ctr"/>
        <c:lblOffset val="100"/>
        <c:noMultiLvlLbl val="0"/>
      </c:catAx>
      <c:valAx>
        <c:axId val="5262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37907"/>
        <c:axId val="82090974"/>
      </c:barChart>
      <c:catAx>
        <c:axId val="7253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974"/>
        <c:auto val="1"/>
        <c:lblAlgn val="ctr"/>
        <c:lblOffset val="100"/>
        <c:noMultiLvlLbl val="0"/>
      </c:catAx>
      <c:valAx>
        <c:axId val="820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83681"/>
        <c:axId val="26144535"/>
      </c:barChart>
      <c:catAx>
        <c:axId val="5618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535"/>
        <c:auto val="1"/>
        <c:lblAlgn val="ctr"/>
        <c:lblOffset val="100"/>
        <c:noMultiLvlLbl val="0"/>
      </c:catAx>
      <c:valAx>
        <c:axId val="261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32163"/>
        <c:axId val="53800884"/>
      </c:barChart>
      <c:catAx>
        <c:axId val="2083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884"/>
        <c:auto val="1"/>
        <c:lblAlgn val="ctr"/>
        <c:lblOffset val="100"/>
        <c:noMultiLvlLbl val="0"/>
      </c:catAx>
      <c:valAx>
        <c:axId val="5380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18600"/>
        <c:axId val="76002777"/>
      </c:barChart>
      <c:catAx>
        <c:axId val="5991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777"/>
        <c:auto val="1"/>
        <c:lblAlgn val="ctr"/>
        <c:lblOffset val="100"/>
        <c:noMultiLvlLbl val="0"/>
      </c:catAx>
      <c:valAx>
        <c:axId val="7600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88092"/>
        <c:axId val="20573293"/>
      </c:barChart>
      <c:catAx>
        <c:axId val="3358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293"/>
        <c:auto val="1"/>
        <c:lblAlgn val="ctr"/>
        <c:lblOffset val="100"/>
        <c:noMultiLvlLbl val="0"/>
      </c:catAx>
      <c:valAx>
        <c:axId val="2057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77824"/>
        <c:axId val="69332736"/>
      </c:barChart>
      <c:catAx>
        <c:axId val="1967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736"/>
        <c:auto val="1"/>
        <c:lblAlgn val="ctr"/>
        <c:lblOffset val="100"/>
        <c:noMultiLvlLbl val="0"/>
      </c:catAx>
      <c:valAx>
        <c:axId val="6933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70532"/>
        <c:axId val="31768447"/>
      </c:barChart>
      <c:catAx>
        <c:axId val="3457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447"/>
        <c:auto val="1"/>
        <c:lblAlgn val="ctr"/>
        <c:lblOffset val="100"/>
        <c:noMultiLvlLbl val="0"/>
      </c:catAx>
      <c:valAx>
        <c:axId val="317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38290"/>
        <c:axId val="5036627"/>
      </c:barChart>
      <c:catAx>
        <c:axId val="8193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27"/>
        <c:auto val="1"/>
        <c:lblAlgn val="ctr"/>
        <c:lblOffset val="100"/>
        <c:noMultiLvlLbl val="0"/>
      </c:catAx>
      <c:valAx>
        <c:axId val="503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60546"/>
        <c:axId val="58283799"/>
      </c:barChart>
      <c:catAx>
        <c:axId val="5616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799"/>
        <c:auto val="1"/>
        <c:lblAlgn val="ctr"/>
        <c:lblOffset val="100"/>
        <c:noMultiLvlLbl val="0"/>
      </c:catAx>
      <c:valAx>
        <c:axId val="5828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29285"/>
        <c:axId val="51534866"/>
      </c:barChart>
      <c:catAx>
        <c:axId val="4712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866"/>
        <c:auto val="1"/>
        <c:lblAlgn val="ctr"/>
        <c:lblOffset val="100"/>
        <c:noMultiLvlLbl val="0"/>
      </c:catAx>
      <c:valAx>
        <c:axId val="5153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74084"/>
        <c:axId val="77880834"/>
      </c:barChart>
      <c:catAx>
        <c:axId val="6487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834"/>
        <c:auto val="1"/>
        <c:lblAlgn val="ctr"/>
        <c:lblOffset val="100"/>
        <c:noMultiLvlLbl val="0"/>
      </c:catAx>
      <c:valAx>
        <c:axId val="7788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80550"/>
        <c:axId val="72378625"/>
      </c:barChart>
      <c:catAx>
        <c:axId val="3088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625"/>
        <c:auto val="1"/>
        <c:lblAlgn val="ctr"/>
        <c:lblOffset val="100"/>
        <c:noMultiLvlLbl val="0"/>
      </c:catAx>
      <c:valAx>
        <c:axId val="723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06441"/>
        <c:axId val="41120945"/>
      </c:barChart>
      <c:catAx>
        <c:axId val="9200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945"/>
        <c:auto val="1"/>
        <c:lblAlgn val="ctr"/>
        <c:lblOffset val="100"/>
        <c:noMultiLvlLbl val="0"/>
      </c:catAx>
      <c:valAx>
        <c:axId val="4112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99182"/>
        <c:axId val="42439397"/>
      </c:barChart>
      <c:catAx>
        <c:axId val="7389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397"/>
        <c:auto val="1"/>
        <c:lblAlgn val="ctr"/>
        <c:lblOffset val="100"/>
        <c:noMultiLvlLbl val="0"/>
      </c:catAx>
      <c:valAx>
        <c:axId val="424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