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30611"/>
        <c:axId val="19337583"/>
      </c:scatterChart>
      <c:valAx>
        <c:axId val="5673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583"/>
        <c:crossesAt val="0"/>
        <c:crossBetween val="midCat"/>
      </c:valAx>
      <c:valAx>
        <c:axId val="1933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66985"/>
        <c:axId val="63605654"/>
      </c:scatterChart>
      <c:valAx>
        <c:axId val="6146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654"/>
        <c:crossesAt val="0"/>
        <c:crossBetween val="midCat"/>
      </c:valAx>
      <c:valAx>
        <c:axId val="6360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25871"/>
        <c:axId val="86325053"/>
      </c:scatterChart>
      <c:valAx>
        <c:axId val="3202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053"/>
        <c:crossesAt val="0"/>
        <c:crossBetween val="midCat"/>
      </c:valAx>
      <c:valAx>
        <c:axId val="8632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88734"/>
        <c:axId val="74240095"/>
      </c:scatterChart>
      <c:valAx>
        <c:axId val="5678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095"/>
        <c:crossesAt val="0"/>
        <c:crossBetween val="midCat"/>
      </c:valAx>
      <c:valAx>
        <c:axId val="7424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