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02039"/>
        <c:axId val="43360719"/>
      </c:barChart>
      <c:catAx>
        <c:axId val="2300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719"/>
        <c:auto val="1"/>
        <c:lblAlgn val="ctr"/>
        <c:lblOffset val="100"/>
        <c:noMultiLvlLbl val="0"/>
      </c:catAx>
      <c:valAx>
        <c:axId val="433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17455"/>
        <c:axId val="24888073"/>
      </c:barChart>
      <c:catAx>
        <c:axId val="403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073"/>
        <c:auto val="1"/>
        <c:lblAlgn val="ctr"/>
        <c:lblOffset val="100"/>
        <c:noMultiLvlLbl val="0"/>
      </c:catAx>
      <c:valAx>
        <c:axId val="2488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68575"/>
        <c:axId val="13773367"/>
      </c:barChart>
      <c:catAx>
        <c:axId val="867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367"/>
        <c:auto val="1"/>
        <c:lblAlgn val="ctr"/>
        <c:lblOffset val="100"/>
        <c:noMultiLvlLbl val="0"/>
      </c:catAx>
      <c:valAx>
        <c:axId val="137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17081"/>
        <c:axId val="93550899"/>
      </c:barChart>
      <c:catAx>
        <c:axId val="750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899"/>
        <c:auto val="1"/>
        <c:lblAlgn val="ctr"/>
        <c:lblOffset val="100"/>
        <c:noMultiLvlLbl val="0"/>
      </c:catAx>
      <c:valAx>
        <c:axId val="935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14660"/>
        <c:axId val="9822287"/>
      </c:barChart>
      <c:catAx>
        <c:axId val="2241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87"/>
        <c:auto val="1"/>
        <c:lblAlgn val="ctr"/>
        <c:lblOffset val="100"/>
        <c:noMultiLvlLbl val="0"/>
      </c:catAx>
      <c:valAx>
        <c:axId val="98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31512"/>
        <c:axId val="61134370"/>
      </c:barChart>
      <c:catAx>
        <c:axId val="910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370"/>
        <c:auto val="1"/>
        <c:lblAlgn val="ctr"/>
        <c:lblOffset val="100"/>
        <c:noMultiLvlLbl val="0"/>
      </c:catAx>
      <c:valAx>
        <c:axId val="611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77723"/>
        <c:axId val="40589818"/>
      </c:barChart>
      <c:catAx>
        <c:axId val="970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818"/>
        <c:auto val="1"/>
        <c:lblAlgn val="ctr"/>
        <c:lblOffset val="100"/>
        <c:noMultiLvlLbl val="0"/>
      </c:catAx>
      <c:valAx>
        <c:axId val="405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25283"/>
        <c:axId val="91933484"/>
      </c:barChart>
      <c:catAx>
        <c:axId val="7712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484"/>
        <c:auto val="1"/>
        <c:lblAlgn val="ctr"/>
        <c:lblOffset val="100"/>
        <c:noMultiLvlLbl val="0"/>
      </c:catAx>
      <c:valAx>
        <c:axId val="919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86798"/>
        <c:axId val="35749312"/>
      </c:barChart>
      <c:catAx>
        <c:axId val="155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312"/>
        <c:auto val="1"/>
        <c:lblAlgn val="ctr"/>
        <c:lblOffset val="100"/>
        <c:noMultiLvlLbl val="0"/>
      </c:catAx>
      <c:valAx>
        <c:axId val="357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60281"/>
        <c:axId val="58725291"/>
      </c:barChart>
      <c:catAx>
        <c:axId val="5776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291"/>
        <c:auto val="1"/>
        <c:lblAlgn val="ctr"/>
        <c:lblOffset val="100"/>
        <c:noMultiLvlLbl val="0"/>
      </c:catAx>
      <c:valAx>
        <c:axId val="587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41271"/>
        <c:axId val="65349264"/>
      </c:barChart>
      <c:catAx>
        <c:axId val="601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264"/>
        <c:auto val="1"/>
        <c:lblAlgn val="ctr"/>
        <c:lblOffset val="100"/>
        <c:noMultiLvlLbl val="0"/>
      </c:catAx>
      <c:valAx>
        <c:axId val="653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6492"/>
        <c:axId val="42115565"/>
      </c:barChart>
      <c:catAx>
        <c:axId val="163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565"/>
        <c:auto val="1"/>
        <c:lblAlgn val="ctr"/>
        <c:lblOffset val="100"/>
        <c:noMultiLvlLbl val="0"/>
      </c:catAx>
      <c:valAx>
        <c:axId val="421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48091"/>
        <c:axId val="2611005"/>
      </c:barChart>
      <c:catAx>
        <c:axId val="7584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05"/>
        <c:auto val="1"/>
        <c:lblAlgn val="ctr"/>
        <c:lblOffset val="100"/>
        <c:noMultiLvlLbl val="0"/>
      </c:catAx>
      <c:valAx>
        <c:axId val="26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25065"/>
        <c:axId val="6730622"/>
      </c:barChart>
      <c:catAx>
        <c:axId val="4442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22"/>
        <c:auto val="1"/>
        <c:lblAlgn val="ctr"/>
        <c:lblOffset val="100"/>
        <c:noMultiLvlLbl val="0"/>
      </c:catAx>
      <c:valAx>
        <c:axId val="673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49301"/>
        <c:axId val="49964768"/>
      </c:barChart>
      <c:catAx>
        <c:axId val="858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768"/>
        <c:auto val="1"/>
        <c:lblAlgn val="ctr"/>
        <c:lblOffset val="100"/>
        <c:noMultiLvlLbl val="0"/>
      </c:catAx>
      <c:valAx>
        <c:axId val="4996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32205"/>
        <c:axId val="18283460"/>
      </c:barChart>
      <c:catAx>
        <c:axId val="4623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460"/>
        <c:auto val="1"/>
        <c:lblAlgn val="ctr"/>
        <c:lblOffset val="100"/>
        <c:noMultiLvlLbl val="0"/>
      </c:catAx>
      <c:valAx>
        <c:axId val="182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28345"/>
        <c:axId val="26206814"/>
      </c:barChart>
      <c:catAx>
        <c:axId val="4322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814"/>
        <c:auto val="1"/>
        <c:lblAlgn val="ctr"/>
        <c:lblOffset val="100"/>
        <c:noMultiLvlLbl val="0"/>
      </c:catAx>
      <c:valAx>
        <c:axId val="262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99242"/>
        <c:axId val="96208898"/>
      </c:barChart>
      <c:catAx>
        <c:axId val="804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898"/>
        <c:auto val="1"/>
        <c:lblAlgn val="ctr"/>
        <c:lblOffset val="100"/>
        <c:noMultiLvlLbl val="0"/>
      </c:catAx>
      <c:valAx>
        <c:axId val="962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