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4102508"/>
        <c:axId val="85059144"/>
      </c:barChart>
      <c:catAx>
        <c:axId val="841025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5059144"/>
        <c:crossesAt val="0"/>
        <c:auto val="1"/>
        <c:lblAlgn val="ctr"/>
        <c:lblOffset val="100"/>
        <c:noMultiLvlLbl val="0"/>
      </c:catAx>
      <c:valAx>
        <c:axId val="8505914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10250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159496"/>
        <c:axId val="70587149"/>
      </c:barChart>
      <c:catAx>
        <c:axId val="31594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0587149"/>
        <c:crossesAt val="0"/>
        <c:auto val="1"/>
        <c:lblAlgn val="ctr"/>
        <c:lblOffset val="100"/>
        <c:noMultiLvlLbl val="0"/>
      </c:catAx>
      <c:valAx>
        <c:axId val="7058714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1594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