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78522"/>
        <c:axId val="3968441"/>
      </c:barChart>
      <c:catAx>
        <c:axId val="982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1"/>
        <c:auto val="1"/>
        <c:lblAlgn val="ctr"/>
        <c:lblOffset val="100"/>
        <c:noMultiLvlLbl val="0"/>
      </c:catAx>
      <c:valAx>
        <c:axId val="39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38394"/>
        <c:axId val="33390909"/>
      </c:barChart>
      <c:catAx>
        <c:axId val="865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909"/>
        <c:auto val="1"/>
        <c:lblAlgn val="ctr"/>
        <c:lblOffset val="100"/>
        <c:noMultiLvlLbl val="0"/>
      </c:catAx>
      <c:valAx>
        <c:axId val="333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72228"/>
        <c:axId val="34808357"/>
      </c:barChart>
      <c:catAx>
        <c:axId val="640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57"/>
        <c:auto val="1"/>
        <c:lblAlgn val="ctr"/>
        <c:lblOffset val="100"/>
        <c:noMultiLvlLbl val="0"/>
      </c:catAx>
      <c:valAx>
        <c:axId val="348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69221"/>
        <c:axId val="13503013"/>
      </c:barChart>
      <c:catAx>
        <c:axId val="354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013"/>
        <c:auto val="1"/>
        <c:lblAlgn val="ctr"/>
        <c:lblOffset val="100"/>
        <c:noMultiLvlLbl val="0"/>
      </c:catAx>
      <c:valAx>
        <c:axId val="135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8143"/>
        <c:axId val="86834779"/>
      </c:barChart>
      <c:catAx>
        <c:axId val="437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79"/>
        <c:auto val="1"/>
        <c:lblAlgn val="ctr"/>
        <c:lblOffset val="100"/>
        <c:noMultiLvlLbl val="0"/>
      </c:catAx>
      <c:valAx>
        <c:axId val="868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1220"/>
        <c:axId val="78163755"/>
      </c:barChart>
      <c:catAx>
        <c:axId val="580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755"/>
        <c:auto val="1"/>
        <c:lblAlgn val="ctr"/>
        <c:lblOffset val="100"/>
        <c:noMultiLvlLbl val="0"/>
      </c:catAx>
      <c:valAx>
        <c:axId val="781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7771"/>
        <c:axId val="5807807"/>
      </c:barChart>
      <c:catAx>
        <c:axId val="6008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07"/>
        <c:auto val="1"/>
        <c:lblAlgn val="ctr"/>
        <c:lblOffset val="100"/>
        <c:noMultiLvlLbl val="0"/>
      </c:catAx>
      <c:valAx>
        <c:axId val="58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6006"/>
        <c:axId val="19304965"/>
      </c:barChart>
      <c:catAx>
        <c:axId val="909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965"/>
        <c:auto val="1"/>
        <c:lblAlgn val="ctr"/>
        <c:lblOffset val="100"/>
        <c:noMultiLvlLbl val="0"/>
      </c:catAx>
      <c:valAx>
        <c:axId val="193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6178"/>
        <c:axId val="57668543"/>
      </c:barChart>
      <c:catAx>
        <c:axId val="796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543"/>
        <c:auto val="1"/>
        <c:lblAlgn val="ctr"/>
        <c:lblOffset val="100"/>
        <c:noMultiLvlLbl val="0"/>
      </c:catAx>
      <c:valAx>
        <c:axId val="576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9638"/>
        <c:axId val="44987307"/>
      </c:barChart>
      <c:catAx>
        <c:axId val="183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07"/>
        <c:auto val="1"/>
        <c:lblAlgn val="ctr"/>
        <c:lblOffset val="100"/>
        <c:noMultiLvlLbl val="0"/>
      </c:catAx>
      <c:valAx>
        <c:axId val="449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81651"/>
        <c:axId val="17403477"/>
      </c:barChart>
      <c:catAx>
        <c:axId val="230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77"/>
        <c:auto val="1"/>
        <c:lblAlgn val="ctr"/>
        <c:lblOffset val="100"/>
        <c:noMultiLvlLbl val="0"/>
      </c:catAx>
      <c:valAx>
        <c:axId val="174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1933"/>
        <c:axId val="42542438"/>
      </c:barChart>
      <c:catAx>
        <c:axId val="886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38"/>
        <c:auto val="1"/>
        <c:lblAlgn val="ctr"/>
        <c:lblOffset val="100"/>
        <c:noMultiLvlLbl val="0"/>
      </c:catAx>
      <c:valAx>
        <c:axId val="425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4557"/>
        <c:axId val="52072431"/>
      </c:barChart>
      <c:catAx>
        <c:axId val="672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31"/>
        <c:auto val="1"/>
        <c:lblAlgn val="ctr"/>
        <c:lblOffset val="100"/>
        <c:noMultiLvlLbl val="0"/>
      </c:catAx>
      <c:valAx>
        <c:axId val="520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4603"/>
        <c:axId val="4494750"/>
      </c:barChart>
      <c:catAx>
        <c:axId val="485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0"/>
        <c:auto val="1"/>
        <c:lblAlgn val="ctr"/>
        <c:lblOffset val="100"/>
        <c:noMultiLvlLbl val="0"/>
      </c:catAx>
      <c:valAx>
        <c:axId val="44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23506"/>
        <c:axId val="45961799"/>
      </c:barChart>
      <c:catAx>
        <c:axId val="176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99"/>
        <c:auto val="1"/>
        <c:lblAlgn val="ctr"/>
        <c:lblOffset val="100"/>
        <c:noMultiLvlLbl val="0"/>
      </c:catAx>
      <c:valAx>
        <c:axId val="459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1001"/>
        <c:axId val="29059599"/>
      </c:barChart>
      <c:catAx>
        <c:axId val="134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599"/>
        <c:auto val="1"/>
        <c:lblAlgn val="ctr"/>
        <c:lblOffset val="100"/>
        <c:noMultiLvlLbl val="0"/>
      </c:catAx>
      <c:valAx>
        <c:axId val="290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77"/>
        <c:axId val="49154192"/>
      </c:barChart>
      <c:catAx>
        <c:axId val="7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192"/>
        <c:auto val="1"/>
        <c:lblAlgn val="ctr"/>
        <c:lblOffset val="100"/>
        <c:noMultiLvlLbl val="0"/>
      </c:catAx>
      <c:valAx>
        <c:axId val="491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04"/>
        <c:axId val="21844555"/>
      </c:barChart>
      <c:catAx>
        <c:axId val="8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555"/>
        <c:auto val="1"/>
        <c:lblAlgn val="ctr"/>
        <c:lblOffset val="100"/>
        <c:noMultiLvlLbl val="0"/>
      </c:catAx>
      <c:valAx>
        <c:axId val="218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