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57615"/>
        <c:axId val="8646705"/>
      </c:scatterChart>
      <c:valAx>
        <c:axId val="73357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05"/>
        <c:crossesAt val="0"/>
        <c:crossBetween val="midCat"/>
      </c:valAx>
      <c:valAx>
        <c:axId val="8646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99352"/>
        <c:axId val="63044966"/>
      </c:scatterChart>
      <c:valAx>
        <c:axId val="70199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966"/>
        <c:crossesAt val="0"/>
        <c:crossBetween val="midCat"/>
      </c:valAx>
      <c:valAx>
        <c:axId val="63044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03541"/>
        <c:axId val="77167598"/>
      </c:scatterChart>
      <c:valAx>
        <c:axId val="70903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598"/>
        <c:crossesAt val="0"/>
        <c:crossBetween val="midCat"/>
      </c:valAx>
      <c:valAx>
        <c:axId val="77167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3286"/>
        <c:axId val="51933779"/>
      </c:scatterChart>
      <c:valAx>
        <c:axId val="8763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779"/>
        <c:crossesAt val="0"/>
        <c:crossBetween val="midCat"/>
      </c:valAx>
      <c:valAx>
        <c:axId val="51933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