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726888"/>
        <c:axId val="3435629"/>
      </c:barChart>
      <c:catAx>
        <c:axId val="7572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629"/>
        <c:crossesAt val="0"/>
        <c:auto val="1"/>
        <c:lblAlgn val="ctr"/>
        <c:lblOffset val="100"/>
        <c:noMultiLvlLbl val="0"/>
      </c:catAx>
      <c:valAx>
        <c:axId val="3435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6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638316"/>
        <c:axId val="18781573"/>
      </c:barChart>
      <c:catAx>
        <c:axId val="6763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81573"/>
        <c:crossesAt val="0"/>
        <c:auto val="1"/>
        <c:lblAlgn val="ctr"/>
        <c:lblOffset val="100"/>
        <c:noMultiLvlLbl val="0"/>
      </c:catAx>
      <c:valAx>
        <c:axId val="18781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8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66249"/>
        <c:axId val="26492559"/>
      </c:barChart>
      <c:catAx>
        <c:axId val="2116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2559"/>
        <c:crossesAt val="0"/>
        <c:auto val="1"/>
        <c:lblAlgn val="ctr"/>
        <c:lblOffset val="100"/>
        <c:noMultiLvlLbl val="0"/>
      </c:catAx>
      <c:valAx>
        <c:axId val="26492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66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07808"/>
        <c:axId val="28406116"/>
      </c:barChart>
      <c:catAx>
        <c:axId val="3290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6116"/>
        <c:crossesAt val="0"/>
        <c:auto val="1"/>
        <c:lblAlgn val="ctr"/>
        <c:lblOffset val="100"/>
        <c:noMultiLvlLbl val="0"/>
      </c:catAx>
      <c:valAx>
        <c:axId val="28406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7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223940"/>
        <c:axId val="93051443"/>
      </c:barChart>
      <c:catAx>
        <c:axId val="6422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1443"/>
        <c:crossesAt val="0"/>
        <c:auto val="1"/>
        <c:lblAlgn val="ctr"/>
        <c:lblOffset val="100"/>
        <c:noMultiLvlLbl val="0"/>
      </c:catAx>
      <c:valAx>
        <c:axId val="930514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3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5579"/>
        <c:axId val="96869839"/>
      </c:barChart>
      <c:catAx>
        <c:axId val="922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9839"/>
        <c:crossesAt val="0"/>
        <c:auto val="1"/>
        <c:lblAlgn val="ctr"/>
        <c:lblOffset val="100"/>
        <c:noMultiLvlLbl val="0"/>
      </c:catAx>
      <c:valAx>
        <c:axId val="968698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366157"/>
        <c:axId val="91107515"/>
      </c:barChart>
      <c:catAx>
        <c:axId val="21366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07515"/>
        <c:crossesAt val="0"/>
        <c:auto val="1"/>
        <c:lblAlgn val="ctr"/>
        <c:lblOffset val="100"/>
        <c:noMultiLvlLbl val="0"/>
      </c:catAx>
      <c:valAx>
        <c:axId val="911075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6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