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944877"/>
        <c:axId val="51751885"/>
      </c:barChart>
      <c:catAx>
        <c:axId val="7494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1885"/>
        <c:crossesAt val="0"/>
        <c:auto val="1"/>
        <c:lblAlgn val="ctr"/>
        <c:lblOffset val="100"/>
        <c:noMultiLvlLbl val="0"/>
      </c:catAx>
      <c:valAx>
        <c:axId val="517518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14988"/>
        <c:axId val="75169136"/>
      </c:barChart>
      <c:catAx>
        <c:axId val="3801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9136"/>
        <c:crossesAt val="0"/>
        <c:auto val="1"/>
        <c:lblAlgn val="ctr"/>
        <c:lblOffset val="100"/>
        <c:noMultiLvlLbl val="0"/>
      </c:catAx>
      <c:valAx>
        <c:axId val="75169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4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340843"/>
        <c:axId val="3464390"/>
      </c:barChart>
      <c:catAx>
        <c:axId val="6734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390"/>
        <c:crossesAt val="0"/>
        <c:auto val="1"/>
        <c:lblAlgn val="ctr"/>
        <c:lblOffset val="100"/>
        <c:noMultiLvlLbl val="0"/>
      </c:catAx>
      <c:valAx>
        <c:axId val="3464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0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061324"/>
        <c:axId val="85878559"/>
      </c:barChart>
      <c:catAx>
        <c:axId val="7006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8559"/>
        <c:crossesAt val="0"/>
        <c:auto val="1"/>
        <c:lblAlgn val="ctr"/>
        <c:lblOffset val="100"/>
        <c:noMultiLvlLbl val="0"/>
      </c:catAx>
      <c:valAx>
        <c:axId val="85878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30600"/>
        <c:axId val="71802260"/>
      </c:barChart>
      <c:catAx>
        <c:axId val="8633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2260"/>
        <c:crossesAt val="0"/>
        <c:auto val="1"/>
        <c:lblAlgn val="ctr"/>
        <c:lblOffset val="100"/>
        <c:noMultiLvlLbl val="0"/>
      </c:catAx>
      <c:valAx>
        <c:axId val="71802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0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65601"/>
        <c:axId val="55189337"/>
      </c:barChart>
      <c:catAx>
        <c:axId val="497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9337"/>
        <c:crossesAt val="0"/>
        <c:auto val="1"/>
        <c:lblAlgn val="ctr"/>
        <c:lblOffset val="100"/>
        <c:noMultiLvlLbl val="0"/>
      </c:catAx>
      <c:valAx>
        <c:axId val="55189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5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841496"/>
        <c:axId val="41164085"/>
      </c:barChart>
      <c:catAx>
        <c:axId val="19841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64085"/>
        <c:crossesAt val="0"/>
        <c:auto val="1"/>
        <c:lblAlgn val="ctr"/>
        <c:lblOffset val="100"/>
        <c:noMultiLvlLbl val="0"/>
      </c:catAx>
      <c:valAx>
        <c:axId val="411640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1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