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370128"/>
        <c:axId val="63022195"/>
      </c:barChart>
      <c:catAx>
        <c:axId val="5037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22195"/>
        <c:crossesAt val="0"/>
        <c:auto val="1"/>
        <c:lblAlgn val="ctr"/>
        <c:lblOffset val="100"/>
        <c:noMultiLvlLbl val="0"/>
      </c:catAx>
      <c:valAx>
        <c:axId val="630221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70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928063"/>
        <c:axId val="26186610"/>
      </c:barChart>
      <c:catAx>
        <c:axId val="6092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86610"/>
        <c:crossesAt val="0"/>
        <c:auto val="1"/>
        <c:lblAlgn val="ctr"/>
        <c:lblOffset val="100"/>
        <c:noMultiLvlLbl val="0"/>
      </c:catAx>
      <c:valAx>
        <c:axId val="261866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28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282544"/>
        <c:axId val="5881562"/>
      </c:barChart>
      <c:catAx>
        <c:axId val="7628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1562"/>
        <c:crossesAt val="0"/>
        <c:auto val="1"/>
        <c:lblAlgn val="ctr"/>
        <c:lblOffset val="100"/>
        <c:noMultiLvlLbl val="0"/>
      </c:catAx>
      <c:valAx>
        <c:axId val="58815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82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939113"/>
        <c:axId val="955113"/>
      </c:barChart>
      <c:catAx>
        <c:axId val="3793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113"/>
        <c:crossesAt val="0"/>
        <c:auto val="1"/>
        <c:lblAlgn val="ctr"/>
        <c:lblOffset val="100"/>
        <c:noMultiLvlLbl val="0"/>
      </c:catAx>
      <c:valAx>
        <c:axId val="9551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39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213547"/>
        <c:axId val="49627848"/>
      </c:barChart>
      <c:catAx>
        <c:axId val="4321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27848"/>
        <c:crossesAt val="0"/>
        <c:auto val="1"/>
        <c:lblAlgn val="ctr"/>
        <c:lblOffset val="100"/>
        <c:noMultiLvlLbl val="0"/>
      </c:catAx>
      <c:valAx>
        <c:axId val="496278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13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743658"/>
        <c:axId val="84077209"/>
      </c:barChart>
      <c:catAx>
        <c:axId val="1674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77209"/>
        <c:crossesAt val="0"/>
        <c:auto val="1"/>
        <c:lblAlgn val="ctr"/>
        <c:lblOffset val="100"/>
        <c:noMultiLvlLbl val="0"/>
      </c:catAx>
      <c:valAx>
        <c:axId val="840772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43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602289"/>
        <c:axId val="50983766"/>
      </c:barChart>
      <c:catAx>
        <c:axId val="206022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983766"/>
        <c:crossesAt val="0"/>
        <c:auto val="1"/>
        <c:lblAlgn val="ctr"/>
        <c:lblOffset val="100"/>
        <c:noMultiLvlLbl val="0"/>
      </c:catAx>
      <c:valAx>
        <c:axId val="509837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022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