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90924"/>
        <c:axId val="1337700"/>
      </c:barChart>
      <c:catAx>
        <c:axId val="290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00"/>
        <c:auto val="1"/>
        <c:lblAlgn val="ctr"/>
        <c:lblOffset val="100"/>
        <c:noMultiLvlLbl val="0"/>
      </c:catAx>
      <c:valAx>
        <c:axId val="13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68423"/>
        <c:axId val="91610779"/>
      </c:barChart>
      <c:catAx>
        <c:axId val="113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779"/>
        <c:auto val="1"/>
        <c:lblAlgn val="ctr"/>
        <c:lblOffset val="100"/>
        <c:noMultiLvlLbl val="0"/>
      </c:catAx>
      <c:valAx>
        <c:axId val="9161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74444"/>
        <c:axId val="50349519"/>
      </c:barChart>
      <c:catAx>
        <c:axId val="8627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519"/>
        <c:auto val="1"/>
        <c:lblAlgn val="ctr"/>
        <c:lblOffset val="100"/>
        <c:noMultiLvlLbl val="0"/>
      </c:catAx>
      <c:valAx>
        <c:axId val="503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95466"/>
        <c:axId val="15262311"/>
      </c:barChart>
      <c:catAx>
        <c:axId val="618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311"/>
        <c:auto val="1"/>
        <c:lblAlgn val="ctr"/>
        <c:lblOffset val="100"/>
        <c:noMultiLvlLbl val="0"/>
      </c:catAx>
      <c:valAx>
        <c:axId val="152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78307"/>
        <c:axId val="10795409"/>
      </c:barChart>
      <c:catAx>
        <c:axId val="8087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409"/>
        <c:auto val="1"/>
        <c:lblAlgn val="ctr"/>
        <c:lblOffset val="100"/>
        <c:noMultiLvlLbl val="0"/>
      </c:catAx>
      <c:valAx>
        <c:axId val="107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92346"/>
        <c:axId val="20156970"/>
      </c:barChart>
      <c:catAx>
        <c:axId val="7249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970"/>
        <c:auto val="1"/>
        <c:lblAlgn val="ctr"/>
        <c:lblOffset val="100"/>
        <c:noMultiLvlLbl val="0"/>
      </c:catAx>
      <c:valAx>
        <c:axId val="201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82501"/>
        <c:axId val="87464254"/>
      </c:barChart>
      <c:catAx>
        <c:axId val="1648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254"/>
        <c:auto val="1"/>
        <c:lblAlgn val="ctr"/>
        <c:lblOffset val="100"/>
        <c:noMultiLvlLbl val="0"/>
      </c:catAx>
      <c:valAx>
        <c:axId val="874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49701"/>
        <c:axId val="96712137"/>
      </c:barChart>
      <c:catAx>
        <c:axId val="7944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137"/>
        <c:auto val="1"/>
        <c:lblAlgn val="ctr"/>
        <c:lblOffset val="100"/>
        <c:noMultiLvlLbl val="0"/>
      </c:catAx>
      <c:valAx>
        <c:axId val="967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65280"/>
        <c:axId val="60116820"/>
      </c:barChart>
      <c:catAx>
        <c:axId val="8246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820"/>
        <c:auto val="1"/>
        <c:lblAlgn val="ctr"/>
        <c:lblOffset val="100"/>
        <c:noMultiLvlLbl val="0"/>
      </c:catAx>
      <c:valAx>
        <c:axId val="601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16169"/>
        <c:axId val="15447542"/>
      </c:barChart>
      <c:catAx>
        <c:axId val="1161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542"/>
        <c:auto val="1"/>
        <c:lblAlgn val="ctr"/>
        <c:lblOffset val="100"/>
        <c:noMultiLvlLbl val="0"/>
      </c:catAx>
      <c:valAx>
        <c:axId val="1544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77132"/>
        <c:axId val="12787038"/>
      </c:barChart>
      <c:catAx>
        <c:axId val="7317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038"/>
        <c:auto val="1"/>
        <c:lblAlgn val="ctr"/>
        <c:lblOffset val="100"/>
        <c:noMultiLvlLbl val="0"/>
      </c:catAx>
      <c:valAx>
        <c:axId val="127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23033"/>
        <c:axId val="56750642"/>
      </c:barChart>
      <c:catAx>
        <c:axId val="1692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642"/>
        <c:auto val="1"/>
        <c:lblAlgn val="ctr"/>
        <c:lblOffset val="100"/>
        <c:noMultiLvlLbl val="0"/>
      </c:catAx>
      <c:valAx>
        <c:axId val="567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72763"/>
        <c:axId val="3285048"/>
      </c:barChart>
      <c:catAx>
        <c:axId val="1067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48"/>
        <c:auto val="1"/>
        <c:lblAlgn val="ctr"/>
        <c:lblOffset val="100"/>
        <c:noMultiLvlLbl val="0"/>
      </c:catAx>
      <c:valAx>
        <c:axId val="32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41279"/>
        <c:axId val="63107745"/>
      </c:barChart>
      <c:catAx>
        <c:axId val="1874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745"/>
        <c:auto val="1"/>
        <c:lblAlgn val="ctr"/>
        <c:lblOffset val="100"/>
        <c:noMultiLvlLbl val="0"/>
      </c:catAx>
      <c:valAx>
        <c:axId val="631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26727"/>
        <c:axId val="33254914"/>
      </c:barChart>
      <c:catAx>
        <c:axId val="9242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914"/>
        <c:auto val="1"/>
        <c:lblAlgn val="ctr"/>
        <c:lblOffset val="100"/>
        <c:noMultiLvlLbl val="0"/>
      </c:catAx>
      <c:valAx>
        <c:axId val="332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02988"/>
        <c:axId val="49657248"/>
      </c:barChart>
      <c:catAx>
        <c:axId val="2400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248"/>
        <c:auto val="1"/>
        <c:lblAlgn val="ctr"/>
        <c:lblOffset val="100"/>
        <c:noMultiLvlLbl val="0"/>
      </c:catAx>
      <c:valAx>
        <c:axId val="4965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17579"/>
        <c:axId val="4408892"/>
      </c:barChart>
      <c:catAx>
        <c:axId val="5431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92"/>
        <c:auto val="1"/>
        <c:lblAlgn val="ctr"/>
        <c:lblOffset val="100"/>
        <c:noMultiLvlLbl val="0"/>
      </c:catAx>
      <c:valAx>
        <c:axId val="44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19520"/>
        <c:axId val="44136415"/>
      </c:barChart>
      <c:catAx>
        <c:axId val="3961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415"/>
        <c:auto val="1"/>
        <c:lblAlgn val="ctr"/>
        <c:lblOffset val="100"/>
        <c:noMultiLvlLbl val="0"/>
      </c:catAx>
      <c:valAx>
        <c:axId val="4413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