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1959"/>
        <c:axId val="82887968"/>
      </c:scatterChart>
      <c:valAx>
        <c:axId val="7190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968"/>
        <c:crossesAt val="0"/>
        <c:crossBetween val="midCat"/>
      </c:valAx>
      <c:valAx>
        <c:axId val="8288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85990"/>
        <c:axId val="96166694"/>
      </c:scatterChart>
      <c:valAx>
        <c:axId val="5938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694"/>
        <c:crossesAt val="0"/>
        <c:crossBetween val="midCat"/>
      </c:valAx>
      <c:valAx>
        <c:axId val="9616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7103"/>
        <c:axId val="49705269"/>
      </c:scatterChart>
      <c:valAx>
        <c:axId val="3197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269"/>
        <c:crossesAt val="0"/>
        <c:crossBetween val="midCat"/>
      </c:valAx>
      <c:valAx>
        <c:axId val="4970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0875"/>
        <c:axId val="4172498"/>
      </c:scatterChart>
      <c:valAx>
        <c:axId val="7543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98"/>
        <c:crossesAt val="0"/>
        <c:crossBetween val="midCat"/>
      </c:valAx>
      <c:valAx>
        <c:axId val="417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