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54755"/>
        <c:axId val="38660627"/>
      </c:scatterChart>
      <c:valAx>
        <c:axId val="69554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627"/>
        <c:crossesAt val="0"/>
        <c:crossBetween val="midCat"/>
      </c:valAx>
      <c:valAx>
        <c:axId val="3866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73778"/>
        <c:axId val="58290737"/>
      </c:scatterChart>
      <c:valAx>
        <c:axId val="41173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37"/>
        <c:crossesAt val="0"/>
        <c:crossBetween val="midCat"/>
      </c:valAx>
      <c:valAx>
        <c:axId val="5829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