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24622"/>
        <c:axId val="68822120"/>
      </c:scatterChart>
      <c:valAx>
        <c:axId val="38924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20"/>
        <c:crossesAt val="0"/>
        <c:crossBetween val="midCat"/>
      </c:valAx>
      <c:valAx>
        <c:axId val="68822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74961"/>
        <c:axId val="23995389"/>
      </c:scatterChart>
      <c:valAx>
        <c:axId val="16374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389"/>
        <c:crossesAt val="0"/>
        <c:crossBetween val="midCat"/>
      </c:valAx>
      <c:valAx>
        <c:axId val="23995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