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71301"/>
        <c:axId val="59629256"/>
      </c:scatterChart>
      <c:valAx>
        <c:axId val="54871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56"/>
        <c:crossesAt val="0"/>
        <c:crossBetween val="midCat"/>
      </c:valAx>
      <c:valAx>
        <c:axId val="5962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10485"/>
        <c:axId val="83975665"/>
      </c:scatterChart>
      <c:valAx>
        <c:axId val="51810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65"/>
        <c:crossesAt val="0"/>
        <c:crossBetween val="midCat"/>
      </c:valAx>
      <c:valAx>
        <c:axId val="8397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