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57672"/>
        <c:axId val="9769005"/>
      </c:scatterChart>
      <c:valAx>
        <c:axId val="16057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05"/>
        <c:crossesAt val="0"/>
        <c:crossBetween val="midCat"/>
      </c:valAx>
      <c:valAx>
        <c:axId val="976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3492"/>
        <c:axId val="42579080"/>
      </c:scatterChart>
      <c:valAx>
        <c:axId val="2783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080"/>
        <c:crossesAt val="0"/>
        <c:crossBetween val="midCat"/>
      </c:valAx>
      <c:valAx>
        <c:axId val="42579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