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96114"/>
        <c:axId val="70842665"/>
      </c:scatterChart>
      <c:valAx>
        <c:axId val="73696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665"/>
        <c:crossesAt val="0"/>
        <c:crossBetween val="midCat"/>
      </c:valAx>
      <c:valAx>
        <c:axId val="70842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57303"/>
        <c:axId val="75119578"/>
      </c:scatterChart>
      <c:valAx>
        <c:axId val="22557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578"/>
        <c:crossesAt val="0"/>
        <c:crossBetween val="midCat"/>
      </c:valAx>
      <c:valAx>
        <c:axId val="7511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65225"/>
        <c:axId val="93004500"/>
      </c:scatterChart>
      <c:valAx>
        <c:axId val="75065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500"/>
        <c:crossesAt val="0"/>
        <c:crossBetween val="midCat"/>
      </c:valAx>
      <c:valAx>
        <c:axId val="93004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285090"/>
        <c:axId val="96411037"/>
      </c:scatterChart>
      <c:valAx>
        <c:axId val="5928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1037"/>
        <c:crossesAt val="0"/>
        <c:crossBetween val="midCat"/>
      </c:valAx>
      <c:valAx>
        <c:axId val="96411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