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98868"/>
        <c:axId val="98274499"/>
      </c:barChart>
      <c:catAx>
        <c:axId val="3849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499"/>
        <c:auto val="1"/>
        <c:lblAlgn val="ctr"/>
        <c:lblOffset val="100"/>
        <c:noMultiLvlLbl val="0"/>
      </c:catAx>
      <c:valAx>
        <c:axId val="9827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87172"/>
        <c:axId val="78769650"/>
      </c:barChart>
      <c:catAx>
        <c:axId val="864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9650"/>
        <c:auto val="1"/>
        <c:lblAlgn val="ctr"/>
        <c:lblOffset val="100"/>
        <c:noMultiLvlLbl val="0"/>
      </c:catAx>
      <c:valAx>
        <c:axId val="7876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85475"/>
        <c:axId val="8731289"/>
      </c:barChart>
      <c:catAx>
        <c:axId val="2898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89"/>
        <c:auto val="1"/>
        <c:lblAlgn val="ctr"/>
        <c:lblOffset val="100"/>
        <c:noMultiLvlLbl val="0"/>
      </c:catAx>
      <c:valAx>
        <c:axId val="873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21963"/>
        <c:axId val="2371461"/>
      </c:barChart>
      <c:catAx>
        <c:axId val="7972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61"/>
        <c:auto val="1"/>
        <c:lblAlgn val="ctr"/>
        <c:lblOffset val="100"/>
        <c:noMultiLvlLbl val="0"/>
      </c:catAx>
      <c:valAx>
        <c:axId val="237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78231"/>
        <c:axId val="73136664"/>
      </c:barChart>
      <c:catAx>
        <c:axId val="35078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664"/>
        <c:auto val="1"/>
        <c:lblAlgn val="ctr"/>
        <c:lblOffset val="100"/>
        <c:noMultiLvlLbl val="0"/>
      </c:catAx>
      <c:valAx>
        <c:axId val="7313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8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782622"/>
        <c:axId val="7969555"/>
      </c:barChart>
      <c:catAx>
        <c:axId val="6078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555"/>
        <c:auto val="1"/>
        <c:lblAlgn val="ctr"/>
        <c:lblOffset val="100"/>
        <c:noMultiLvlLbl val="0"/>
      </c:catAx>
      <c:valAx>
        <c:axId val="796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70582"/>
        <c:axId val="4451308"/>
      </c:barChart>
      <c:catAx>
        <c:axId val="4947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08"/>
        <c:auto val="1"/>
        <c:lblAlgn val="ctr"/>
        <c:lblOffset val="100"/>
        <c:noMultiLvlLbl val="0"/>
      </c:catAx>
      <c:valAx>
        <c:axId val="445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836033"/>
        <c:axId val="34740691"/>
      </c:barChart>
      <c:catAx>
        <c:axId val="70836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691"/>
        <c:auto val="1"/>
        <c:lblAlgn val="ctr"/>
        <c:lblOffset val="100"/>
        <c:noMultiLvlLbl val="0"/>
      </c:catAx>
      <c:valAx>
        <c:axId val="34740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66904"/>
        <c:axId val="10202196"/>
      </c:barChart>
      <c:catAx>
        <c:axId val="63666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196"/>
        <c:auto val="1"/>
        <c:lblAlgn val="ctr"/>
        <c:lblOffset val="100"/>
        <c:noMultiLvlLbl val="0"/>
      </c:catAx>
      <c:valAx>
        <c:axId val="102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4434"/>
        <c:axId val="74744607"/>
      </c:barChart>
      <c:catAx>
        <c:axId val="9964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607"/>
        <c:auto val="1"/>
        <c:lblAlgn val="ctr"/>
        <c:lblOffset val="100"/>
        <c:noMultiLvlLbl val="0"/>
      </c:catAx>
      <c:valAx>
        <c:axId val="747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2309"/>
        <c:axId val="7366432"/>
      </c:barChart>
      <c:catAx>
        <c:axId val="4388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32"/>
        <c:auto val="1"/>
        <c:lblAlgn val="ctr"/>
        <c:lblOffset val="100"/>
        <c:noMultiLvlLbl val="0"/>
      </c:catAx>
      <c:valAx>
        <c:axId val="73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5581"/>
        <c:axId val="6092118"/>
      </c:barChart>
      <c:catAx>
        <c:axId val="7850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18"/>
        <c:auto val="1"/>
        <c:lblAlgn val="ctr"/>
        <c:lblOffset val="100"/>
        <c:noMultiLvlLbl val="0"/>
      </c:catAx>
      <c:valAx>
        <c:axId val="60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02439"/>
        <c:axId val="79811101"/>
      </c:barChart>
      <c:catAx>
        <c:axId val="7440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101"/>
        <c:auto val="1"/>
        <c:lblAlgn val="ctr"/>
        <c:lblOffset val="100"/>
        <c:noMultiLvlLbl val="0"/>
      </c:catAx>
      <c:valAx>
        <c:axId val="798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11160"/>
        <c:axId val="22080375"/>
      </c:barChart>
      <c:catAx>
        <c:axId val="7531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375"/>
        <c:auto val="1"/>
        <c:lblAlgn val="ctr"/>
        <c:lblOffset val="100"/>
        <c:noMultiLvlLbl val="0"/>
      </c:catAx>
      <c:valAx>
        <c:axId val="2208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242694"/>
        <c:axId val="65648968"/>
      </c:barChart>
      <c:catAx>
        <c:axId val="7624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968"/>
        <c:auto val="1"/>
        <c:lblAlgn val="ctr"/>
        <c:lblOffset val="100"/>
        <c:noMultiLvlLbl val="0"/>
      </c:catAx>
      <c:valAx>
        <c:axId val="6564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54987"/>
        <c:axId val="18600839"/>
      </c:barChart>
      <c:catAx>
        <c:axId val="129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39"/>
        <c:auto val="1"/>
        <c:lblAlgn val="ctr"/>
        <c:lblOffset val="100"/>
        <c:noMultiLvlLbl val="0"/>
      </c:catAx>
      <c:valAx>
        <c:axId val="186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2912"/>
        <c:axId val="61300969"/>
      </c:barChart>
      <c:catAx>
        <c:axId val="6296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969"/>
        <c:auto val="1"/>
        <c:lblAlgn val="ctr"/>
        <c:lblOffset val="100"/>
        <c:noMultiLvlLbl val="0"/>
      </c:catAx>
      <c:valAx>
        <c:axId val="613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665"/>
        <c:axId val="35814958"/>
      </c:barChart>
      <c:catAx>
        <c:axId val="128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4958"/>
        <c:auto val="1"/>
        <c:lblAlgn val="ctr"/>
        <c:lblOffset val="100"/>
        <c:noMultiLvlLbl val="0"/>
      </c:catAx>
      <c:valAx>
        <c:axId val="3581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