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641881"/>
        <c:axId val="80943592"/>
      </c:scatterChart>
      <c:valAx>
        <c:axId val="29641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592"/>
        <c:crossesAt val="0"/>
        <c:crossBetween val="midCat"/>
      </c:valAx>
      <c:valAx>
        <c:axId val="80943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865197"/>
        <c:axId val="29493655"/>
      </c:scatterChart>
      <c:valAx>
        <c:axId val="398651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3655"/>
        <c:crossesAt val="0"/>
        <c:crossBetween val="midCat"/>
      </c:valAx>
      <c:valAx>
        <c:axId val="29493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5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