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6929"/>
        <c:axId val="19824711"/>
      </c:scatterChart>
      <c:valAx>
        <c:axId val="1616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711"/>
        <c:crossesAt val="0"/>
        <c:crossBetween val="midCat"/>
      </c:valAx>
      <c:valAx>
        <c:axId val="1982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28502"/>
        <c:axId val="93710555"/>
      </c:scatterChart>
      <c:valAx>
        <c:axId val="8732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555"/>
        <c:crossesAt val="0"/>
        <c:crossBetween val="midCat"/>
      </c:valAx>
      <c:valAx>
        <c:axId val="9371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