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577332"/>
        <c:axId val="68406449"/>
      </c:scatterChart>
      <c:valAx>
        <c:axId val="64577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449"/>
        <c:crossesAt val="0"/>
        <c:crossBetween val="midCat"/>
      </c:valAx>
      <c:valAx>
        <c:axId val="68406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608491"/>
        <c:axId val="97589676"/>
      </c:scatterChart>
      <c:valAx>
        <c:axId val="58608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676"/>
        <c:crossesAt val="0"/>
        <c:crossBetween val="midCat"/>
      </c:valAx>
      <c:valAx>
        <c:axId val="97589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