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13628"/>
        <c:axId val="47802570"/>
      </c:scatterChart>
      <c:valAx>
        <c:axId val="50313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570"/>
        <c:crossesAt val="0"/>
        <c:crossBetween val="midCat"/>
      </c:valAx>
      <c:valAx>
        <c:axId val="47802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32203"/>
        <c:axId val="76078079"/>
      </c:scatterChart>
      <c:valAx>
        <c:axId val="2283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79"/>
        <c:crossesAt val="0"/>
        <c:crossBetween val="midCat"/>
      </c:valAx>
      <c:valAx>
        <c:axId val="7607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