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75998"/>
        <c:axId val="37074147"/>
      </c:scatterChart>
      <c:valAx>
        <c:axId val="9875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147"/>
        <c:crossesAt val="0"/>
        <c:crossBetween val="midCat"/>
      </c:valAx>
      <c:valAx>
        <c:axId val="37074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65696"/>
        <c:axId val="67437980"/>
      </c:scatterChart>
      <c:valAx>
        <c:axId val="5965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980"/>
        <c:crossesAt val="0"/>
        <c:crossBetween val="midCat"/>
      </c:valAx>
      <c:valAx>
        <c:axId val="67437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