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41716"/>
        <c:axId val="20782416"/>
      </c:scatterChart>
      <c:valAx>
        <c:axId val="90441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416"/>
        <c:crossesAt val="0"/>
        <c:crossBetween val="midCat"/>
      </c:valAx>
      <c:valAx>
        <c:axId val="20782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31386"/>
        <c:axId val="96667656"/>
      </c:scatterChart>
      <c:valAx>
        <c:axId val="98031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656"/>
        <c:crossesAt val="0"/>
        <c:crossBetween val="midCat"/>
      </c:valAx>
      <c:valAx>
        <c:axId val="96667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