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30946"/>
        <c:axId val="8527291"/>
      </c:barChart>
      <c:catAx>
        <c:axId val="4630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27291"/>
        <c:crossesAt val="0"/>
        <c:auto val="1"/>
        <c:lblAlgn val="ctr"/>
        <c:lblOffset val="100"/>
        <c:noMultiLvlLbl val="0"/>
      </c:catAx>
      <c:valAx>
        <c:axId val="85272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309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599904"/>
        <c:axId val="81934699"/>
      </c:barChart>
      <c:catAx>
        <c:axId val="97599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934699"/>
        <c:crossesAt val="0"/>
        <c:auto val="1"/>
        <c:lblAlgn val="ctr"/>
        <c:lblOffset val="100"/>
        <c:noMultiLvlLbl val="0"/>
      </c:catAx>
      <c:valAx>
        <c:axId val="819346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5999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