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9568"/>
        <c:axId val="2456338"/>
      </c:scatterChart>
      <c:valAx>
        <c:axId val="1437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38"/>
        <c:crossesAt val="0"/>
        <c:crossBetween val="midCat"/>
      </c:valAx>
      <c:valAx>
        <c:axId val="245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91791"/>
        <c:axId val="84283177"/>
      </c:scatterChart>
      <c:valAx>
        <c:axId val="4549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177"/>
        <c:crossesAt val="0"/>
        <c:crossBetween val="midCat"/>
      </c:valAx>
      <c:valAx>
        <c:axId val="8428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9166"/>
        <c:axId val="49627206"/>
      </c:scatterChart>
      <c:valAx>
        <c:axId val="5576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06"/>
        <c:crossesAt val="0"/>
        <c:crossBetween val="midCat"/>
      </c:valAx>
      <c:valAx>
        <c:axId val="4962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67"/>
        <c:axId val="69600012"/>
      </c:scatterChart>
      <c:valAx>
        <c:axId val="1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12"/>
        <c:crossesAt val="0"/>
        <c:crossBetween val="midCat"/>
      </c:valAx>
      <c:valAx>
        <c:axId val="6960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