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41730"/>
        <c:axId val="96663932"/>
      </c:barChart>
      <c:catAx>
        <c:axId val="62141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63932"/>
        <c:crossesAt val="0"/>
        <c:auto val="1"/>
        <c:lblAlgn val="ctr"/>
        <c:lblOffset val="100"/>
        <c:noMultiLvlLbl val="0"/>
      </c:catAx>
      <c:valAx>
        <c:axId val="966639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417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875644"/>
        <c:axId val="31250975"/>
      </c:barChart>
      <c:catAx>
        <c:axId val="87875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50975"/>
        <c:crossesAt val="0"/>
        <c:auto val="1"/>
        <c:lblAlgn val="ctr"/>
        <c:lblOffset val="100"/>
        <c:noMultiLvlLbl val="0"/>
      </c:catAx>
      <c:valAx>
        <c:axId val="312509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8756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