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8406"/>
        <c:axId val="16253610"/>
      </c:barChart>
      <c:catAx>
        <c:axId val="636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610"/>
        <c:auto val="1"/>
        <c:lblAlgn val="ctr"/>
        <c:lblOffset val="100"/>
        <c:noMultiLvlLbl val="0"/>
      </c:catAx>
      <c:valAx>
        <c:axId val="1625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25413"/>
        <c:axId val="53217444"/>
      </c:barChart>
      <c:catAx>
        <c:axId val="9612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444"/>
        <c:auto val="1"/>
        <c:lblAlgn val="ctr"/>
        <c:lblOffset val="100"/>
        <c:noMultiLvlLbl val="0"/>
      </c:catAx>
      <c:valAx>
        <c:axId val="5321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33172"/>
        <c:axId val="41590965"/>
      </c:barChart>
      <c:catAx>
        <c:axId val="9583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965"/>
        <c:auto val="1"/>
        <c:lblAlgn val="ctr"/>
        <c:lblOffset val="100"/>
        <c:noMultiLvlLbl val="0"/>
      </c:catAx>
      <c:valAx>
        <c:axId val="415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65338"/>
        <c:axId val="96262842"/>
      </c:barChart>
      <c:catAx>
        <c:axId val="8336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842"/>
        <c:auto val="1"/>
        <c:lblAlgn val="ctr"/>
        <c:lblOffset val="100"/>
        <c:noMultiLvlLbl val="0"/>
      </c:catAx>
      <c:valAx>
        <c:axId val="9626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40904"/>
        <c:axId val="95242838"/>
      </c:barChart>
      <c:catAx>
        <c:axId val="9394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838"/>
        <c:auto val="1"/>
        <c:lblAlgn val="ctr"/>
        <c:lblOffset val="100"/>
        <c:noMultiLvlLbl val="0"/>
      </c:catAx>
      <c:valAx>
        <c:axId val="952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16618"/>
        <c:axId val="68686899"/>
      </c:barChart>
      <c:catAx>
        <c:axId val="7901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899"/>
        <c:auto val="1"/>
        <c:lblAlgn val="ctr"/>
        <c:lblOffset val="100"/>
        <c:noMultiLvlLbl val="0"/>
      </c:catAx>
      <c:valAx>
        <c:axId val="6868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57765"/>
        <c:axId val="95756767"/>
      </c:barChart>
      <c:catAx>
        <c:axId val="9425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767"/>
        <c:auto val="1"/>
        <c:lblAlgn val="ctr"/>
        <c:lblOffset val="100"/>
        <c:noMultiLvlLbl val="0"/>
      </c:catAx>
      <c:valAx>
        <c:axId val="9575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12280"/>
        <c:axId val="47155944"/>
      </c:barChart>
      <c:catAx>
        <c:axId val="4421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944"/>
        <c:auto val="1"/>
        <c:lblAlgn val="ctr"/>
        <c:lblOffset val="100"/>
        <c:noMultiLvlLbl val="0"/>
      </c:catAx>
      <c:valAx>
        <c:axId val="471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76078"/>
        <c:axId val="25869705"/>
      </c:barChart>
      <c:catAx>
        <c:axId val="6797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705"/>
        <c:auto val="1"/>
        <c:lblAlgn val="ctr"/>
        <c:lblOffset val="100"/>
        <c:noMultiLvlLbl val="0"/>
      </c:catAx>
      <c:valAx>
        <c:axId val="258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5514"/>
        <c:axId val="88840955"/>
      </c:barChart>
      <c:catAx>
        <c:axId val="933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955"/>
        <c:auto val="1"/>
        <c:lblAlgn val="ctr"/>
        <c:lblOffset val="100"/>
        <c:noMultiLvlLbl val="0"/>
      </c:catAx>
      <c:valAx>
        <c:axId val="8884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50675"/>
        <c:axId val="50625331"/>
      </c:barChart>
      <c:catAx>
        <c:axId val="6635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331"/>
        <c:auto val="1"/>
        <c:lblAlgn val="ctr"/>
        <c:lblOffset val="100"/>
        <c:noMultiLvlLbl val="0"/>
      </c:catAx>
      <c:valAx>
        <c:axId val="506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89646"/>
        <c:axId val="85730704"/>
      </c:barChart>
      <c:catAx>
        <c:axId val="4328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704"/>
        <c:auto val="1"/>
        <c:lblAlgn val="ctr"/>
        <c:lblOffset val="100"/>
        <c:noMultiLvlLbl val="0"/>
      </c:catAx>
      <c:valAx>
        <c:axId val="857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1973"/>
        <c:axId val="41619998"/>
      </c:barChart>
      <c:catAx>
        <c:axId val="149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998"/>
        <c:auto val="1"/>
        <c:lblAlgn val="ctr"/>
        <c:lblOffset val="100"/>
        <c:noMultiLvlLbl val="0"/>
      </c:catAx>
      <c:valAx>
        <c:axId val="416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74459"/>
        <c:axId val="51847838"/>
      </c:barChart>
      <c:catAx>
        <c:axId val="9707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838"/>
        <c:auto val="1"/>
        <c:lblAlgn val="ctr"/>
        <c:lblOffset val="100"/>
        <c:noMultiLvlLbl val="0"/>
      </c:catAx>
      <c:valAx>
        <c:axId val="518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74833"/>
        <c:axId val="58892467"/>
      </c:barChart>
      <c:catAx>
        <c:axId val="1407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467"/>
        <c:auto val="1"/>
        <c:lblAlgn val="ctr"/>
        <c:lblOffset val="100"/>
        <c:noMultiLvlLbl val="0"/>
      </c:catAx>
      <c:valAx>
        <c:axId val="588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7845"/>
        <c:axId val="77220005"/>
      </c:barChart>
      <c:catAx>
        <c:axId val="825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005"/>
        <c:auto val="1"/>
        <c:lblAlgn val="ctr"/>
        <c:lblOffset val="100"/>
        <c:noMultiLvlLbl val="0"/>
      </c:catAx>
      <c:valAx>
        <c:axId val="7722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57537"/>
        <c:axId val="53699745"/>
      </c:barChart>
      <c:catAx>
        <c:axId val="6035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745"/>
        <c:auto val="1"/>
        <c:lblAlgn val="ctr"/>
        <c:lblOffset val="100"/>
        <c:noMultiLvlLbl val="0"/>
      </c:catAx>
      <c:valAx>
        <c:axId val="536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90327"/>
        <c:axId val="84609925"/>
      </c:barChart>
      <c:catAx>
        <c:axId val="7089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925"/>
        <c:auto val="1"/>
        <c:lblAlgn val="ctr"/>
        <c:lblOffset val="100"/>
        <c:noMultiLvlLbl val="0"/>
      </c:catAx>
      <c:valAx>
        <c:axId val="8460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