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9761"/>
        <c:axId val="75280037"/>
      </c:scatterChart>
      <c:valAx>
        <c:axId val="1891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37"/>
        <c:crossesAt val="0"/>
        <c:crossBetween val="midCat"/>
      </c:valAx>
      <c:valAx>
        <c:axId val="7528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0816"/>
        <c:axId val="20975185"/>
      </c:scatterChart>
      <c:valAx>
        <c:axId val="2421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85"/>
        <c:crossesAt val="0"/>
        <c:crossBetween val="midCat"/>
      </c:valAx>
      <c:valAx>
        <c:axId val="2097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8602"/>
        <c:axId val="67133903"/>
      </c:scatterChart>
      <c:valAx>
        <c:axId val="7882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903"/>
        <c:crossesAt val="0"/>
        <c:crossBetween val="midCat"/>
      </c:valAx>
      <c:valAx>
        <c:axId val="6713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4327"/>
        <c:axId val="71565164"/>
      </c:scatterChart>
      <c:valAx>
        <c:axId val="2167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164"/>
        <c:crossesAt val="0"/>
        <c:crossBetween val="midCat"/>
      </c:valAx>
      <c:valAx>
        <c:axId val="715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