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55525"/>
        <c:axId val="5767003"/>
      </c:scatterChart>
      <c:valAx>
        <c:axId val="532555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003"/>
        <c:crossesAt val="0"/>
        <c:crossBetween val="midCat"/>
      </c:valAx>
      <c:valAx>
        <c:axId val="57670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55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08486"/>
        <c:axId val="84969287"/>
      </c:scatterChart>
      <c:valAx>
        <c:axId val="598084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9287"/>
        <c:crossesAt val="0"/>
        <c:crossBetween val="midCat"/>
      </c:valAx>
      <c:valAx>
        <c:axId val="849692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84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244712"/>
        <c:axId val="36937039"/>
      </c:scatterChart>
      <c:valAx>
        <c:axId val="67244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37039"/>
        <c:crossesAt val="0"/>
        <c:crossBetween val="midCat"/>
      </c:valAx>
      <c:valAx>
        <c:axId val="369370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4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96224"/>
        <c:axId val="8240586"/>
      </c:scatterChart>
      <c:valAx>
        <c:axId val="26962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586"/>
        <c:crossesAt val="0"/>
        <c:crossBetween val="midCat"/>
      </c:valAx>
      <c:valAx>
        <c:axId val="82405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62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