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60700"/>
        <c:axId val="27022779"/>
      </c:scatterChart>
      <c:valAx>
        <c:axId val="5666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779"/>
        <c:crossesAt val="0"/>
        <c:crossBetween val="midCat"/>
      </c:valAx>
      <c:valAx>
        <c:axId val="2702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02203"/>
        <c:axId val="45433197"/>
      </c:scatterChart>
      <c:valAx>
        <c:axId val="8700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197"/>
        <c:crossesAt val="0"/>
        <c:crossBetween val="midCat"/>
      </c:valAx>
      <c:valAx>
        <c:axId val="4543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45958"/>
        <c:axId val="64167012"/>
      </c:scatterChart>
      <c:valAx>
        <c:axId val="2414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012"/>
        <c:crossesAt val="0"/>
        <c:crossBetween val="midCat"/>
      </c:valAx>
      <c:valAx>
        <c:axId val="6416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2046"/>
        <c:axId val="36960087"/>
      </c:scatterChart>
      <c:valAx>
        <c:axId val="6461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087"/>
        <c:crossesAt val="0"/>
        <c:crossBetween val="midCat"/>
      </c:valAx>
      <c:valAx>
        <c:axId val="3696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