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5800"/>
        <c:axId val="99863466"/>
      </c:barChart>
      <c:catAx>
        <c:axId val="427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466"/>
        <c:auto val="1"/>
        <c:lblAlgn val="ctr"/>
        <c:lblOffset val="100"/>
        <c:noMultiLvlLbl val="0"/>
      </c:catAx>
      <c:valAx>
        <c:axId val="998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91123"/>
        <c:axId val="51038861"/>
      </c:barChart>
      <c:catAx>
        <c:axId val="966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861"/>
        <c:auto val="1"/>
        <c:lblAlgn val="ctr"/>
        <c:lblOffset val="100"/>
        <c:noMultiLvlLbl val="0"/>
      </c:catAx>
      <c:valAx>
        <c:axId val="510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0000"/>
        <c:axId val="12959827"/>
      </c:barChart>
      <c:catAx>
        <c:axId val="177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27"/>
        <c:auto val="1"/>
        <c:lblAlgn val="ctr"/>
        <c:lblOffset val="100"/>
        <c:noMultiLvlLbl val="0"/>
      </c:catAx>
      <c:valAx>
        <c:axId val="129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2072"/>
        <c:axId val="50664288"/>
      </c:barChart>
      <c:catAx>
        <c:axId val="624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88"/>
        <c:auto val="1"/>
        <c:lblAlgn val="ctr"/>
        <c:lblOffset val="100"/>
        <c:noMultiLvlLbl val="0"/>
      </c:catAx>
      <c:valAx>
        <c:axId val="506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3955"/>
        <c:axId val="91101780"/>
      </c:barChart>
      <c:catAx>
        <c:axId val="267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80"/>
        <c:auto val="1"/>
        <c:lblAlgn val="ctr"/>
        <c:lblOffset val="100"/>
        <c:noMultiLvlLbl val="0"/>
      </c:catAx>
      <c:valAx>
        <c:axId val="911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022"/>
        <c:axId val="16846382"/>
      </c:barChart>
      <c:catAx>
        <c:axId val="36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382"/>
        <c:auto val="1"/>
        <c:lblAlgn val="ctr"/>
        <c:lblOffset val="100"/>
        <c:noMultiLvlLbl val="0"/>
      </c:catAx>
      <c:valAx>
        <c:axId val="168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8901"/>
        <c:axId val="70494633"/>
      </c:barChart>
      <c:catAx>
        <c:axId val="437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633"/>
        <c:auto val="1"/>
        <c:lblAlgn val="ctr"/>
        <c:lblOffset val="100"/>
        <c:noMultiLvlLbl val="0"/>
      </c:catAx>
      <c:valAx>
        <c:axId val="704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95528"/>
        <c:axId val="46662458"/>
      </c:barChart>
      <c:catAx>
        <c:axId val="280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58"/>
        <c:auto val="1"/>
        <c:lblAlgn val="ctr"/>
        <c:lblOffset val="100"/>
        <c:noMultiLvlLbl val="0"/>
      </c:catAx>
      <c:valAx>
        <c:axId val="466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0366"/>
        <c:axId val="47239767"/>
      </c:barChart>
      <c:catAx>
        <c:axId val="793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67"/>
        <c:auto val="1"/>
        <c:lblAlgn val="ctr"/>
        <c:lblOffset val="100"/>
        <c:noMultiLvlLbl val="0"/>
      </c:catAx>
      <c:valAx>
        <c:axId val="472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1773"/>
        <c:axId val="53316050"/>
      </c:barChart>
      <c:catAx>
        <c:axId val="914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50"/>
        <c:auto val="1"/>
        <c:lblAlgn val="ctr"/>
        <c:lblOffset val="100"/>
        <c:noMultiLvlLbl val="0"/>
      </c:catAx>
      <c:valAx>
        <c:axId val="533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82930"/>
        <c:axId val="66644250"/>
      </c:barChart>
      <c:catAx>
        <c:axId val="376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50"/>
        <c:auto val="1"/>
        <c:lblAlgn val="ctr"/>
        <c:lblOffset val="100"/>
        <c:noMultiLvlLbl val="0"/>
      </c:catAx>
      <c:valAx>
        <c:axId val="666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2362"/>
        <c:axId val="69385165"/>
      </c:barChart>
      <c:catAx>
        <c:axId val="4980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65"/>
        <c:auto val="1"/>
        <c:lblAlgn val="ctr"/>
        <c:lblOffset val="100"/>
        <c:noMultiLvlLbl val="0"/>
      </c:catAx>
      <c:valAx>
        <c:axId val="693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54016"/>
        <c:axId val="29089157"/>
      </c:barChart>
      <c:catAx>
        <c:axId val="166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157"/>
        <c:auto val="1"/>
        <c:lblAlgn val="ctr"/>
        <c:lblOffset val="100"/>
        <c:noMultiLvlLbl val="0"/>
      </c:catAx>
      <c:valAx>
        <c:axId val="290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3994"/>
        <c:axId val="40725233"/>
      </c:barChart>
      <c:catAx>
        <c:axId val="229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33"/>
        <c:auto val="1"/>
        <c:lblAlgn val="ctr"/>
        <c:lblOffset val="100"/>
        <c:noMultiLvlLbl val="0"/>
      </c:catAx>
      <c:valAx>
        <c:axId val="407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8174"/>
        <c:axId val="14749798"/>
      </c:barChart>
      <c:catAx>
        <c:axId val="411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798"/>
        <c:auto val="1"/>
        <c:lblAlgn val="ctr"/>
        <c:lblOffset val="100"/>
        <c:noMultiLvlLbl val="0"/>
      </c:catAx>
      <c:valAx>
        <c:axId val="147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4033"/>
        <c:axId val="71262086"/>
      </c:barChart>
      <c:catAx>
        <c:axId val="873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86"/>
        <c:auto val="1"/>
        <c:lblAlgn val="ctr"/>
        <c:lblOffset val="100"/>
        <c:noMultiLvlLbl val="0"/>
      </c:catAx>
      <c:valAx>
        <c:axId val="712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1793"/>
        <c:axId val="983618"/>
      </c:barChart>
      <c:catAx>
        <c:axId val="449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"/>
        <c:auto val="1"/>
        <c:lblAlgn val="ctr"/>
        <c:lblOffset val="100"/>
        <c:noMultiLvlLbl val="0"/>
      </c:catAx>
      <c:valAx>
        <c:axId val="9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1841"/>
        <c:axId val="8541735"/>
      </c:barChart>
      <c:catAx>
        <c:axId val="564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35"/>
        <c:auto val="1"/>
        <c:lblAlgn val="ctr"/>
        <c:lblOffset val="100"/>
        <c:noMultiLvlLbl val="0"/>
      </c:catAx>
      <c:valAx>
        <c:axId val="85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