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17494"/>
        <c:axId val="43343939"/>
      </c:scatterChart>
      <c:valAx>
        <c:axId val="5691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939"/>
        <c:crossesAt val="0"/>
        <c:crossBetween val="midCat"/>
      </c:valAx>
      <c:valAx>
        <c:axId val="4334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79244"/>
        <c:axId val="52590381"/>
      </c:scatterChart>
      <c:valAx>
        <c:axId val="6237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381"/>
        <c:crossesAt val="0"/>
        <c:crossBetween val="midCat"/>
      </c:valAx>
      <c:valAx>
        <c:axId val="5259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1906"/>
        <c:axId val="60159188"/>
      </c:scatterChart>
      <c:valAx>
        <c:axId val="290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188"/>
        <c:crossesAt val="0"/>
        <c:crossBetween val="midCat"/>
      </c:valAx>
      <c:valAx>
        <c:axId val="6015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07580"/>
        <c:axId val="60578854"/>
      </c:scatterChart>
      <c:valAx>
        <c:axId val="8050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854"/>
        <c:crossesAt val="0"/>
        <c:crossBetween val="midCat"/>
      </c:valAx>
      <c:valAx>
        <c:axId val="6057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