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68502"/>
        <c:axId val="87645243"/>
      </c:barChart>
      <c:catAx>
        <c:axId val="4266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243"/>
        <c:auto val="1"/>
        <c:lblAlgn val="ctr"/>
        <c:lblOffset val="100"/>
        <c:noMultiLvlLbl val="0"/>
      </c:catAx>
      <c:valAx>
        <c:axId val="876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39466"/>
        <c:axId val="66306505"/>
      </c:barChart>
      <c:catAx>
        <c:axId val="542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505"/>
        <c:auto val="1"/>
        <c:lblAlgn val="ctr"/>
        <c:lblOffset val="100"/>
        <c:noMultiLvlLbl val="0"/>
      </c:catAx>
      <c:valAx>
        <c:axId val="663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5967"/>
        <c:axId val="95611731"/>
      </c:barChart>
      <c:catAx>
        <c:axId val="855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731"/>
        <c:auto val="1"/>
        <c:lblAlgn val="ctr"/>
        <c:lblOffset val="100"/>
        <c:noMultiLvlLbl val="0"/>
      </c:catAx>
      <c:valAx>
        <c:axId val="9561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11862"/>
        <c:axId val="30358679"/>
      </c:barChart>
      <c:catAx>
        <c:axId val="9601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8679"/>
        <c:auto val="1"/>
        <c:lblAlgn val="ctr"/>
        <c:lblOffset val="100"/>
        <c:noMultiLvlLbl val="0"/>
      </c:catAx>
      <c:valAx>
        <c:axId val="3035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1819"/>
        <c:axId val="98285425"/>
      </c:barChart>
      <c:catAx>
        <c:axId val="4102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425"/>
        <c:auto val="1"/>
        <c:lblAlgn val="ctr"/>
        <c:lblOffset val="100"/>
        <c:noMultiLvlLbl val="0"/>
      </c:catAx>
      <c:valAx>
        <c:axId val="9828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13469"/>
        <c:axId val="63780677"/>
      </c:barChart>
      <c:catAx>
        <c:axId val="3561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77"/>
        <c:auto val="1"/>
        <c:lblAlgn val="ctr"/>
        <c:lblOffset val="100"/>
        <c:noMultiLvlLbl val="0"/>
      </c:catAx>
      <c:valAx>
        <c:axId val="6378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78680"/>
        <c:axId val="8344056"/>
      </c:barChart>
      <c:catAx>
        <c:axId val="7897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56"/>
        <c:auto val="1"/>
        <c:lblAlgn val="ctr"/>
        <c:lblOffset val="100"/>
        <c:noMultiLvlLbl val="0"/>
      </c:catAx>
      <c:valAx>
        <c:axId val="83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395721"/>
        <c:axId val="4144526"/>
      </c:barChart>
      <c:catAx>
        <c:axId val="2739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526"/>
        <c:auto val="1"/>
        <c:lblAlgn val="ctr"/>
        <c:lblOffset val="100"/>
        <c:noMultiLvlLbl val="0"/>
      </c:catAx>
      <c:valAx>
        <c:axId val="414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4431"/>
        <c:axId val="29932190"/>
      </c:barChart>
      <c:catAx>
        <c:axId val="239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190"/>
        <c:auto val="1"/>
        <c:lblAlgn val="ctr"/>
        <c:lblOffset val="100"/>
        <c:noMultiLvlLbl val="0"/>
      </c:catAx>
      <c:valAx>
        <c:axId val="2993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87219"/>
        <c:axId val="95801546"/>
      </c:barChart>
      <c:catAx>
        <c:axId val="311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546"/>
        <c:auto val="1"/>
        <c:lblAlgn val="ctr"/>
        <c:lblOffset val="100"/>
        <c:noMultiLvlLbl val="0"/>
      </c:catAx>
      <c:valAx>
        <c:axId val="958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449270"/>
        <c:axId val="20182304"/>
      </c:barChart>
      <c:catAx>
        <c:axId val="7144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304"/>
        <c:auto val="1"/>
        <c:lblAlgn val="ctr"/>
        <c:lblOffset val="100"/>
        <c:noMultiLvlLbl val="0"/>
      </c:catAx>
      <c:valAx>
        <c:axId val="2018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3609"/>
        <c:axId val="27614262"/>
      </c:barChart>
      <c:catAx>
        <c:axId val="532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262"/>
        <c:auto val="1"/>
        <c:lblAlgn val="ctr"/>
        <c:lblOffset val="100"/>
        <c:noMultiLvlLbl val="0"/>
      </c:catAx>
      <c:valAx>
        <c:axId val="276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74295"/>
        <c:axId val="70830774"/>
      </c:barChart>
      <c:catAx>
        <c:axId val="351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774"/>
        <c:auto val="1"/>
        <c:lblAlgn val="ctr"/>
        <c:lblOffset val="100"/>
        <c:noMultiLvlLbl val="0"/>
      </c:catAx>
      <c:valAx>
        <c:axId val="708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46552"/>
        <c:axId val="92741993"/>
      </c:barChart>
      <c:catAx>
        <c:axId val="3034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1993"/>
        <c:auto val="1"/>
        <c:lblAlgn val="ctr"/>
        <c:lblOffset val="100"/>
        <c:noMultiLvlLbl val="0"/>
      </c:catAx>
      <c:valAx>
        <c:axId val="9274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3345"/>
        <c:axId val="65333454"/>
      </c:barChart>
      <c:catAx>
        <c:axId val="2075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454"/>
        <c:auto val="1"/>
        <c:lblAlgn val="ctr"/>
        <c:lblOffset val="100"/>
        <c:noMultiLvlLbl val="0"/>
      </c:catAx>
      <c:valAx>
        <c:axId val="6533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8000"/>
        <c:axId val="68766245"/>
      </c:barChart>
      <c:catAx>
        <c:axId val="93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245"/>
        <c:auto val="1"/>
        <c:lblAlgn val="ctr"/>
        <c:lblOffset val="100"/>
        <c:noMultiLvlLbl val="0"/>
      </c:catAx>
      <c:valAx>
        <c:axId val="6876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59156"/>
        <c:axId val="54827116"/>
      </c:barChart>
      <c:catAx>
        <c:axId val="5315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116"/>
        <c:auto val="1"/>
        <c:lblAlgn val="ctr"/>
        <c:lblOffset val="100"/>
        <c:noMultiLvlLbl val="0"/>
      </c:catAx>
      <c:valAx>
        <c:axId val="5482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60960"/>
        <c:axId val="34049113"/>
      </c:barChart>
      <c:catAx>
        <c:axId val="103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113"/>
        <c:auto val="1"/>
        <c:lblAlgn val="ctr"/>
        <c:lblOffset val="100"/>
        <c:noMultiLvlLbl val="0"/>
      </c:catAx>
      <c:valAx>
        <c:axId val="3404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