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60125"/>
        <c:axId val="96811522"/>
      </c:scatterChart>
      <c:valAx>
        <c:axId val="11160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22"/>
        <c:crossesAt val="0"/>
        <c:crossBetween val="midCat"/>
      </c:valAx>
      <c:valAx>
        <c:axId val="9681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1626"/>
        <c:axId val="49747900"/>
      </c:scatterChart>
      <c:valAx>
        <c:axId val="9031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900"/>
        <c:crossesAt val="0"/>
        <c:crossBetween val="midCat"/>
      </c:valAx>
      <c:valAx>
        <c:axId val="4974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45406"/>
        <c:axId val="95628345"/>
      </c:scatterChart>
      <c:valAx>
        <c:axId val="6024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345"/>
        <c:crossesAt val="0"/>
        <c:crossBetween val="midCat"/>
      </c:valAx>
      <c:valAx>
        <c:axId val="95628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55653"/>
        <c:axId val="40735444"/>
      </c:scatterChart>
      <c:valAx>
        <c:axId val="71655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444"/>
        <c:crossesAt val="0"/>
        <c:crossBetween val="midCat"/>
      </c:valAx>
      <c:valAx>
        <c:axId val="40735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