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63487"/>
        <c:axId val="42313611"/>
      </c:barChart>
      <c:catAx>
        <c:axId val="9266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611"/>
        <c:auto val="1"/>
        <c:lblAlgn val="ctr"/>
        <c:lblOffset val="100"/>
        <c:noMultiLvlLbl val="0"/>
      </c:catAx>
      <c:valAx>
        <c:axId val="423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9427"/>
        <c:axId val="66903863"/>
      </c:barChart>
      <c:catAx>
        <c:axId val="535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863"/>
        <c:auto val="1"/>
        <c:lblAlgn val="ctr"/>
        <c:lblOffset val="100"/>
        <c:noMultiLvlLbl val="0"/>
      </c:catAx>
      <c:valAx>
        <c:axId val="669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69355"/>
        <c:axId val="55050674"/>
      </c:barChart>
      <c:catAx>
        <c:axId val="2606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674"/>
        <c:auto val="1"/>
        <c:lblAlgn val="ctr"/>
        <c:lblOffset val="100"/>
        <c:noMultiLvlLbl val="0"/>
      </c:catAx>
      <c:valAx>
        <c:axId val="550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25277"/>
        <c:axId val="69304430"/>
      </c:barChart>
      <c:catAx>
        <c:axId val="1182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430"/>
        <c:auto val="1"/>
        <c:lblAlgn val="ctr"/>
        <c:lblOffset val="100"/>
        <c:noMultiLvlLbl val="0"/>
      </c:catAx>
      <c:valAx>
        <c:axId val="693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00181"/>
        <c:axId val="75366476"/>
      </c:barChart>
      <c:catAx>
        <c:axId val="6250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476"/>
        <c:auto val="1"/>
        <c:lblAlgn val="ctr"/>
        <c:lblOffset val="100"/>
        <c:noMultiLvlLbl val="0"/>
      </c:catAx>
      <c:valAx>
        <c:axId val="753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36682"/>
        <c:axId val="32408420"/>
      </c:barChart>
      <c:catAx>
        <c:axId val="1353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420"/>
        <c:auto val="1"/>
        <c:lblAlgn val="ctr"/>
        <c:lblOffset val="100"/>
        <c:noMultiLvlLbl val="0"/>
      </c:catAx>
      <c:valAx>
        <c:axId val="324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0744"/>
        <c:axId val="61388085"/>
      </c:barChart>
      <c:catAx>
        <c:axId val="970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085"/>
        <c:auto val="1"/>
        <c:lblAlgn val="ctr"/>
        <c:lblOffset val="100"/>
        <c:noMultiLvlLbl val="0"/>
      </c:catAx>
      <c:valAx>
        <c:axId val="6138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72870"/>
        <c:axId val="78441691"/>
      </c:barChart>
      <c:catAx>
        <c:axId val="2687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691"/>
        <c:auto val="1"/>
        <c:lblAlgn val="ctr"/>
        <c:lblOffset val="100"/>
        <c:noMultiLvlLbl val="0"/>
      </c:catAx>
      <c:valAx>
        <c:axId val="784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61267"/>
        <c:axId val="85814087"/>
      </c:barChart>
      <c:catAx>
        <c:axId val="207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087"/>
        <c:auto val="1"/>
        <c:lblAlgn val="ctr"/>
        <c:lblOffset val="100"/>
        <c:noMultiLvlLbl val="0"/>
      </c:catAx>
      <c:valAx>
        <c:axId val="858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07932"/>
        <c:axId val="6313229"/>
      </c:barChart>
      <c:catAx>
        <c:axId val="461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29"/>
        <c:auto val="1"/>
        <c:lblAlgn val="ctr"/>
        <c:lblOffset val="100"/>
        <c:noMultiLvlLbl val="0"/>
      </c:catAx>
      <c:valAx>
        <c:axId val="63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52542"/>
        <c:axId val="89187535"/>
      </c:barChart>
      <c:catAx>
        <c:axId val="230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535"/>
        <c:auto val="1"/>
        <c:lblAlgn val="ctr"/>
        <c:lblOffset val="100"/>
        <c:noMultiLvlLbl val="0"/>
      </c:catAx>
      <c:valAx>
        <c:axId val="891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93851"/>
        <c:axId val="35379651"/>
      </c:barChart>
      <c:catAx>
        <c:axId val="103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651"/>
        <c:auto val="1"/>
        <c:lblAlgn val="ctr"/>
        <c:lblOffset val="100"/>
        <c:noMultiLvlLbl val="0"/>
      </c:catAx>
      <c:valAx>
        <c:axId val="353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6696"/>
        <c:axId val="70926235"/>
      </c:barChart>
      <c:catAx>
        <c:axId val="831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235"/>
        <c:auto val="1"/>
        <c:lblAlgn val="ctr"/>
        <c:lblOffset val="100"/>
        <c:noMultiLvlLbl val="0"/>
      </c:catAx>
      <c:valAx>
        <c:axId val="709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04451"/>
        <c:axId val="44622907"/>
      </c:barChart>
      <c:catAx>
        <c:axId val="8080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907"/>
        <c:auto val="1"/>
        <c:lblAlgn val="ctr"/>
        <c:lblOffset val="100"/>
        <c:noMultiLvlLbl val="0"/>
      </c:catAx>
      <c:valAx>
        <c:axId val="446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58791"/>
        <c:axId val="5528025"/>
      </c:barChart>
      <c:catAx>
        <c:axId val="3355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25"/>
        <c:auto val="1"/>
        <c:lblAlgn val="ctr"/>
        <c:lblOffset val="100"/>
        <c:noMultiLvlLbl val="0"/>
      </c:catAx>
      <c:valAx>
        <c:axId val="55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96843"/>
        <c:axId val="1762652"/>
      </c:barChart>
      <c:catAx>
        <c:axId val="1829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52"/>
        <c:auto val="1"/>
        <c:lblAlgn val="ctr"/>
        <c:lblOffset val="100"/>
        <c:noMultiLvlLbl val="0"/>
      </c:catAx>
      <c:valAx>
        <c:axId val="17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58200"/>
        <c:axId val="14568049"/>
      </c:barChart>
      <c:catAx>
        <c:axId val="450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049"/>
        <c:auto val="1"/>
        <c:lblAlgn val="ctr"/>
        <c:lblOffset val="100"/>
        <c:noMultiLvlLbl val="0"/>
      </c:catAx>
      <c:valAx>
        <c:axId val="145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51853"/>
        <c:axId val="87043917"/>
      </c:barChart>
      <c:catAx>
        <c:axId val="104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917"/>
        <c:auto val="1"/>
        <c:lblAlgn val="ctr"/>
        <c:lblOffset val="100"/>
        <c:noMultiLvlLbl val="0"/>
      </c:catAx>
      <c:valAx>
        <c:axId val="870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