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0594"/>
        <c:axId val="61995408"/>
      </c:scatterChart>
      <c:valAx>
        <c:axId val="6219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08"/>
        <c:crossesAt val="0"/>
        <c:crossBetween val="midCat"/>
      </c:valAx>
      <c:valAx>
        <c:axId val="6199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37660"/>
        <c:axId val="29795915"/>
      </c:scatterChart>
      <c:valAx>
        <c:axId val="1303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915"/>
        <c:crossesAt val="0"/>
        <c:crossBetween val="midCat"/>
      </c:valAx>
      <c:valAx>
        <c:axId val="2979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36693"/>
        <c:axId val="87727390"/>
      </c:scatterChart>
      <c:valAx>
        <c:axId val="7093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390"/>
        <c:crossesAt val="0"/>
        <c:crossBetween val="midCat"/>
      </c:valAx>
      <c:valAx>
        <c:axId val="8772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72603"/>
        <c:axId val="98693457"/>
      </c:scatterChart>
      <c:valAx>
        <c:axId val="9487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457"/>
        <c:crossesAt val="0"/>
        <c:crossBetween val="midCat"/>
      </c:valAx>
      <c:valAx>
        <c:axId val="9869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