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18915"/>
        <c:axId val="14926017"/>
      </c:scatterChart>
      <c:valAx>
        <c:axId val="3981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17"/>
        <c:crossesAt val="0"/>
        <c:crossBetween val="midCat"/>
      </c:valAx>
      <c:valAx>
        <c:axId val="1492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98406"/>
        <c:axId val="98486332"/>
      </c:scatterChart>
      <c:valAx>
        <c:axId val="9969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332"/>
        <c:crossesAt val="0"/>
        <c:crossBetween val="midCat"/>
      </c:valAx>
      <c:valAx>
        <c:axId val="9848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3905"/>
        <c:axId val="91603994"/>
      </c:scatterChart>
      <c:valAx>
        <c:axId val="306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94"/>
        <c:crossesAt val="0"/>
        <c:crossBetween val="midCat"/>
      </c:valAx>
      <c:valAx>
        <c:axId val="916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0055"/>
        <c:axId val="8879293"/>
      </c:scatterChart>
      <c:valAx>
        <c:axId val="4494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93"/>
        <c:crossesAt val="0"/>
        <c:crossBetween val="midCat"/>
      </c:valAx>
      <c:valAx>
        <c:axId val="887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