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41798"/>
        <c:axId val="97923426"/>
      </c:barChart>
      <c:catAx>
        <c:axId val="4904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426"/>
        <c:auto val="1"/>
        <c:lblAlgn val="ctr"/>
        <c:lblOffset val="100"/>
        <c:noMultiLvlLbl val="0"/>
      </c:catAx>
      <c:valAx>
        <c:axId val="979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24763"/>
        <c:axId val="83802428"/>
      </c:barChart>
      <c:catAx>
        <c:axId val="6812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428"/>
        <c:auto val="1"/>
        <c:lblAlgn val="ctr"/>
        <c:lblOffset val="100"/>
        <c:noMultiLvlLbl val="0"/>
      </c:catAx>
      <c:valAx>
        <c:axId val="838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38072"/>
        <c:axId val="12629784"/>
      </c:barChart>
      <c:catAx>
        <c:axId val="2033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84"/>
        <c:auto val="1"/>
        <c:lblAlgn val="ctr"/>
        <c:lblOffset val="100"/>
        <c:noMultiLvlLbl val="0"/>
      </c:catAx>
      <c:valAx>
        <c:axId val="126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55838"/>
        <c:axId val="94583149"/>
      </c:barChart>
      <c:catAx>
        <c:axId val="8615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149"/>
        <c:auto val="1"/>
        <c:lblAlgn val="ctr"/>
        <c:lblOffset val="100"/>
        <c:noMultiLvlLbl val="0"/>
      </c:catAx>
      <c:valAx>
        <c:axId val="945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5731"/>
        <c:axId val="45515764"/>
      </c:barChart>
      <c:catAx>
        <c:axId val="47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764"/>
        <c:auto val="1"/>
        <c:lblAlgn val="ctr"/>
        <c:lblOffset val="100"/>
        <c:noMultiLvlLbl val="0"/>
      </c:catAx>
      <c:valAx>
        <c:axId val="455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56188"/>
        <c:axId val="43678879"/>
      </c:barChart>
      <c:catAx>
        <c:axId val="978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879"/>
        <c:auto val="1"/>
        <c:lblAlgn val="ctr"/>
        <c:lblOffset val="100"/>
        <c:noMultiLvlLbl val="0"/>
      </c:catAx>
      <c:valAx>
        <c:axId val="436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475"/>
        <c:axId val="5805081"/>
      </c:barChart>
      <c:catAx>
        <c:axId val="118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81"/>
        <c:auto val="1"/>
        <c:lblAlgn val="ctr"/>
        <c:lblOffset val="100"/>
        <c:noMultiLvlLbl val="0"/>
      </c:catAx>
      <c:valAx>
        <c:axId val="58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6921"/>
        <c:axId val="86793421"/>
      </c:barChart>
      <c:catAx>
        <c:axId val="749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421"/>
        <c:auto val="1"/>
        <c:lblAlgn val="ctr"/>
        <c:lblOffset val="100"/>
        <c:noMultiLvlLbl val="0"/>
      </c:catAx>
      <c:valAx>
        <c:axId val="8679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3579"/>
        <c:axId val="82410382"/>
      </c:barChart>
      <c:catAx>
        <c:axId val="120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382"/>
        <c:auto val="1"/>
        <c:lblAlgn val="ctr"/>
        <c:lblOffset val="100"/>
        <c:noMultiLvlLbl val="0"/>
      </c:catAx>
      <c:valAx>
        <c:axId val="824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09324"/>
        <c:axId val="29004217"/>
      </c:barChart>
      <c:catAx>
        <c:axId val="6380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217"/>
        <c:auto val="1"/>
        <c:lblAlgn val="ctr"/>
        <c:lblOffset val="100"/>
        <c:noMultiLvlLbl val="0"/>
      </c:catAx>
      <c:valAx>
        <c:axId val="290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3819"/>
        <c:axId val="76997279"/>
      </c:barChart>
      <c:catAx>
        <c:axId val="514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279"/>
        <c:auto val="1"/>
        <c:lblAlgn val="ctr"/>
        <c:lblOffset val="100"/>
        <c:noMultiLvlLbl val="0"/>
      </c:catAx>
      <c:valAx>
        <c:axId val="769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860"/>
        <c:axId val="55528692"/>
      </c:barChart>
      <c:catAx>
        <c:axId val="98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692"/>
        <c:auto val="1"/>
        <c:lblAlgn val="ctr"/>
        <c:lblOffset val="100"/>
        <c:noMultiLvlLbl val="0"/>
      </c:catAx>
      <c:valAx>
        <c:axId val="555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2569"/>
        <c:axId val="68725794"/>
      </c:barChart>
      <c:catAx>
        <c:axId val="58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794"/>
        <c:auto val="1"/>
        <c:lblAlgn val="ctr"/>
        <c:lblOffset val="100"/>
        <c:noMultiLvlLbl val="0"/>
      </c:catAx>
      <c:valAx>
        <c:axId val="687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79274"/>
        <c:axId val="43721818"/>
      </c:barChart>
      <c:catAx>
        <c:axId val="5267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818"/>
        <c:auto val="1"/>
        <c:lblAlgn val="ctr"/>
        <c:lblOffset val="100"/>
        <c:noMultiLvlLbl val="0"/>
      </c:catAx>
      <c:valAx>
        <c:axId val="437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83415"/>
        <c:axId val="10306310"/>
      </c:barChart>
      <c:catAx>
        <c:axId val="106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310"/>
        <c:auto val="1"/>
        <c:lblAlgn val="ctr"/>
        <c:lblOffset val="100"/>
        <c:noMultiLvlLbl val="0"/>
      </c:catAx>
      <c:valAx>
        <c:axId val="103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3696"/>
        <c:axId val="11608902"/>
      </c:barChart>
      <c:catAx>
        <c:axId val="953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902"/>
        <c:auto val="1"/>
        <c:lblAlgn val="ctr"/>
        <c:lblOffset val="100"/>
        <c:noMultiLvlLbl val="0"/>
      </c:catAx>
      <c:valAx>
        <c:axId val="116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48133"/>
        <c:axId val="21550704"/>
      </c:barChart>
      <c:catAx>
        <c:axId val="4074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704"/>
        <c:auto val="1"/>
        <c:lblAlgn val="ctr"/>
        <c:lblOffset val="100"/>
        <c:noMultiLvlLbl val="0"/>
      </c:catAx>
      <c:valAx>
        <c:axId val="215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43103"/>
        <c:axId val="68038466"/>
      </c:barChart>
      <c:catAx>
        <c:axId val="126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466"/>
        <c:auto val="1"/>
        <c:lblAlgn val="ctr"/>
        <c:lblOffset val="100"/>
        <c:noMultiLvlLbl val="0"/>
      </c:catAx>
      <c:valAx>
        <c:axId val="6803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