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4344"/>
        <c:axId val="4385136"/>
      </c:scatterChart>
      <c:valAx>
        <c:axId val="5800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6"/>
        <c:crossesAt val="0"/>
        <c:crossBetween val="midCat"/>
      </c:valAx>
      <c:valAx>
        <c:axId val="438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73100"/>
        <c:axId val="42925301"/>
      </c:scatterChart>
      <c:valAx>
        <c:axId val="6257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301"/>
        <c:crossesAt val="0"/>
        <c:crossBetween val="midCat"/>
      </c:valAx>
      <c:valAx>
        <c:axId val="4292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57025"/>
        <c:axId val="68062263"/>
      </c:scatterChart>
      <c:valAx>
        <c:axId val="7185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263"/>
        <c:crossesAt val="0"/>
        <c:crossBetween val="midCat"/>
      </c:valAx>
      <c:valAx>
        <c:axId val="6806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621"/>
        <c:axId val="32936351"/>
      </c:scatterChart>
      <c:valAx>
        <c:axId val="143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51"/>
        <c:crossesAt val="0"/>
        <c:crossBetween val="midCat"/>
      </c:valAx>
      <c:valAx>
        <c:axId val="329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