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18916"/>
        <c:axId val="96649431"/>
      </c:barChart>
      <c:catAx>
        <c:axId val="745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431"/>
        <c:auto val="1"/>
        <c:lblAlgn val="ctr"/>
        <c:lblOffset val="100"/>
        <c:noMultiLvlLbl val="0"/>
      </c:catAx>
      <c:valAx>
        <c:axId val="966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3823"/>
        <c:axId val="60807283"/>
      </c:barChart>
      <c:catAx>
        <c:axId val="208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83"/>
        <c:auto val="1"/>
        <c:lblAlgn val="ctr"/>
        <c:lblOffset val="100"/>
        <c:noMultiLvlLbl val="0"/>
      </c:catAx>
      <c:valAx>
        <c:axId val="608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3571"/>
        <c:axId val="81786605"/>
      </c:barChart>
      <c:catAx>
        <c:axId val="62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05"/>
        <c:auto val="1"/>
        <c:lblAlgn val="ctr"/>
        <c:lblOffset val="100"/>
        <c:noMultiLvlLbl val="0"/>
      </c:catAx>
      <c:valAx>
        <c:axId val="817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5839"/>
        <c:axId val="49657572"/>
      </c:barChart>
      <c:catAx>
        <c:axId val="124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572"/>
        <c:auto val="1"/>
        <c:lblAlgn val="ctr"/>
        <c:lblOffset val="100"/>
        <c:noMultiLvlLbl val="0"/>
      </c:catAx>
      <c:valAx>
        <c:axId val="496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6161"/>
        <c:axId val="27036383"/>
      </c:barChart>
      <c:catAx>
        <c:axId val="537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383"/>
        <c:auto val="1"/>
        <c:lblAlgn val="ctr"/>
        <c:lblOffset val="100"/>
        <c:noMultiLvlLbl val="0"/>
      </c:catAx>
      <c:valAx>
        <c:axId val="270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6363"/>
        <c:axId val="74261790"/>
      </c:barChart>
      <c:catAx>
        <c:axId val="811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790"/>
        <c:auto val="1"/>
        <c:lblAlgn val="ctr"/>
        <c:lblOffset val="100"/>
        <c:noMultiLvlLbl val="0"/>
      </c:catAx>
      <c:valAx>
        <c:axId val="742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6739"/>
        <c:axId val="40657877"/>
      </c:barChart>
      <c:catAx>
        <c:axId val="128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77"/>
        <c:auto val="1"/>
        <c:lblAlgn val="ctr"/>
        <c:lblOffset val="100"/>
        <c:noMultiLvlLbl val="0"/>
      </c:catAx>
      <c:valAx>
        <c:axId val="406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1936"/>
        <c:axId val="92903839"/>
      </c:barChart>
      <c:catAx>
        <c:axId val="180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39"/>
        <c:auto val="1"/>
        <c:lblAlgn val="ctr"/>
        <c:lblOffset val="100"/>
        <c:noMultiLvlLbl val="0"/>
      </c:catAx>
      <c:valAx>
        <c:axId val="929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4278"/>
        <c:axId val="2575912"/>
      </c:barChart>
      <c:catAx>
        <c:axId val="148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12"/>
        <c:auto val="1"/>
        <c:lblAlgn val="ctr"/>
        <c:lblOffset val="100"/>
        <c:noMultiLvlLbl val="0"/>
      </c:catAx>
      <c:valAx>
        <c:axId val="25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88765"/>
        <c:axId val="82613986"/>
      </c:barChart>
      <c:catAx>
        <c:axId val="589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986"/>
        <c:auto val="1"/>
        <c:lblAlgn val="ctr"/>
        <c:lblOffset val="100"/>
        <c:noMultiLvlLbl val="0"/>
      </c:catAx>
      <c:valAx>
        <c:axId val="826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94440"/>
        <c:axId val="82734798"/>
      </c:barChart>
      <c:catAx>
        <c:axId val="581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798"/>
        <c:auto val="1"/>
        <c:lblAlgn val="ctr"/>
        <c:lblOffset val="100"/>
        <c:noMultiLvlLbl val="0"/>
      </c:catAx>
      <c:valAx>
        <c:axId val="827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0589"/>
        <c:axId val="11993303"/>
      </c:barChart>
      <c:catAx>
        <c:axId val="311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03"/>
        <c:auto val="1"/>
        <c:lblAlgn val="ctr"/>
        <c:lblOffset val="100"/>
        <c:noMultiLvlLbl val="0"/>
      </c:catAx>
      <c:valAx>
        <c:axId val="119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3656"/>
        <c:axId val="48049934"/>
      </c:barChart>
      <c:catAx>
        <c:axId val="565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34"/>
        <c:auto val="1"/>
        <c:lblAlgn val="ctr"/>
        <c:lblOffset val="100"/>
        <c:noMultiLvlLbl val="0"/>
      </c:catAx>
      <c:valAx>
        <c:axId val="480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0616"/>
        <c:axId val="73049533"/>
      </c:barChart>
      <c:catAx>
        <c:axId val="879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33"/>
        <c:auto val="1"/>
        <c:lblAlgn val="ctr"/>
        <c:lblOffset val="100"/>
        <c:noMultiLvlLbl val="0"/>
      </c:catAx>
      <c:valAx>
        <c:axId val="730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7813"/>
        <c:axId val="76341824"/>
      </c:barChart>
      <c:catAx>
        <c:axId val="978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24"/>
        <c:auto val="1"/>
        <c:lblAlgn val="ctr"/>
        <c:lblOffset val="100"/>
        <c:noMultiLvlLbl val="0"/>
      </c:catAx>
      <c:valAx>
        <c:axId val="763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0717"/>
        <c:axId val="54037045"/>
      </c:barChart>
      <c:catAx>
        <c:axId val="876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045"/>
        <c:auto val="1"/>
        <c:lblAlgn val="ctr"/>
        <c:lblOffset val="100"/>
        <c:noMultiLvlLbl val="0"/>
      </c:catAx>
      <c:valAx>
        <c:axId val="540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8847"/>
        <c:axId val="68772220"/>
      </c:barChart>
      <c:catAx>
        <c:axId val="140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220"/>
        <c:auto val="1"/>
        <c:lblAlgn val="ctr"/>
        <c:lblOffset val="100"/>
        <c:noMultiLvlLbl val="0"/>
      </c:catAx>
      <c:valAx>
        <c:axId val="687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69542"/>
        <c:axId val="41479559"/>
      </c:barChart>
      <c:catAx>
        <c:axId val="470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59"/>
        <c:auto val="1"/>
        <c:lblAlgn val="ctr"/>
        <c:lblOffset val="100"/>
        <c:noMultiLvlLbl val="0"/>
      </c:catAx>
      <c:valAx>
        <c:axId val="414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