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39360"/>
        <c:axId val="44821072"/>
      </c:barChart>
      <c:catAx>
        <c:axId val="2413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072"/>
        <c:auto val="1"/>
        <c:lblAlgn val="ctr"/>
        <c:lblOffset val="100"/>
        <c:noMultiLvlLbl val="0"/>
      </c:catAx>
      <c:valAx>
        <c:axId val="4482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56866"/>
        <c:axId val="47573166"/>
      </c:barChart>
      <c:catAx>
        <c:axId val="3715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166"/>
        <c:auto val="1"/>
        <c:lblAlgn val="ctr"/>
        <c:lblOffset val="100"/>
        <c:noMultiLvlLbl val="0"/>
      </c:catAx>
      <c:valAx>
        <c:axId val="4757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71185"/>
        <c:axId val="21543811"/>
      </c:barChart>
      <c:catAx>
        <c:axId val="6347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811"/>
        <c:auto val="1"/>
        <c:lblAlgn val="ctr"/>
        <c:lblOffset val="100"/>
        <c:noMultiLvlLbl val="0"/>
      </c:catAx>
      <c:valAx>
        <c:axId val="2154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9248"/>
        <c:axId val="65364414"/>
      </c:barChart>
      <c:catAx>
        <c:axId val="945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414"/>
        <c:auto val="1"/>
        <c:lblAlgn val="ctr"/>
        <c:lblOffset val="100"/>
        <c:noMultiLvlLbl val="0"/>
      </c:catAx>
      <c:valAx>
        <c:axId val="6536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78112"/>
        <c:axId val="44020411"/>
      </c:barChart>
      <c:catAx>
        <c:axId val="3057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411"/>
        <c:auto val="1"/>
        <c:lblAlgn val="ctr"/>
        <c:lblOffset val="100"/>
        <c:noMultiLvlLbl val="0"/>
      </c:catAx>
      <c:valAx>
        <c:axId val="4402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41198"/>
        <c:axId val="71769572"/>
      </c:barChart>
      <c:catAx>
        <c:axId val="4984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572"/>
        <c:auto val="1"/>
        <c:lblAlgn val="ctr"/>
        <c:lblOffset val="100"/>
        <c:noMultiLvlLbl val="0"/>
      </c:catAx>
      <c:valAx>
        <c:axId val="7176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10470"/>
        <c:axId val="37902435"/>
      </c:barChart>
      <c:catAx>
        <c:axId val="6351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435"/>
        <c:auto val="1"/>
        <c:lblAlgn val="ctr"/>
        <c:lblOffset val="100"/>
        <c:noMultiLvlLbl val="0"/>
      </c:catAx>
      <c:valAx>
        <c:axId val="3790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46534"/>
        <c:axId val="62614450"/>
      </c:barChart>
      <c:catAx>
        <c:axId val="1284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450"/>
        <c:auto val="1"/>
        <c:lblAlgn val="ctr"/>
        <c:lblOffset val="100"/>
        <c:noMultiLvlLbl val="0"/>
      </c:catAx>
      <c:valAx>
        <c:axId val="6261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03009"/>
        <c:axId val="6750297"/>
      </c:barChart>
      <c:catAx>
        <c:axId val="9030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97"/>
        <c:auto val="1"/>
        <c:lblAlgn val="ctr"/>
        <c:lblOffset val="100"/>
        <c:noMultiLvlLbl val="0"/>
      </c:catAx>
      <c:valAx>
        <c:axId val="675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36782"/>
        <c:axId val="90043823"/>
      </c:barChart>
      <c:catAx>
        <c:axId val="7713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823"/>
        <c:auto val="1"/>
        <c:lblAlgn val="ctr"/>
        <c:lblOffset val="100"/>
        <c:noMultiLvlLbl val="0"/>
      </c:catAx>
      <c:valAx>
        <c:axId val="9004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91869"/>
        <c:axId val="11766499"/>
      </c:barChart>
      <c:catAx>
        <c:axId val="7899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499"/>
        <c:auto val="1"/>
        <c:lblAlgn val="ctr"/>
        <c:lblOffset val="100"/>
        <c:noMultiLvlLbl val="0"/>
      </c:catAx>
      <c:valAx>
        <c:axId val="1176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8767"/>
        <c:axId val="20306782"/>
      </c:barChart>
      <c:catAx>
        <c:axId val="187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782"/>
        <c:auto val="1"/>
        <c:lblAlgn val="ctr"/>
        <c:lblOffset val="100"/>
        <c:noMultiLvlLbl val="0"/>
      </c:catAx>
      <c:valAx>
        <c:axId val="2030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7211"/>
        <c:axId val="55240325"/>
      </c:barChart>
      <c:catAx>
        <c:axId val="905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325"/>
        <c:auto val="1"/>
        <c:lblAlgn val="ctr"/>
        <c:lblOffset val="100"/>
        <c:noMultiLvlLbl val="0"/>
      </c:catAx>
      <c:valAx>
        <c:axId val="5524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73607"/>
        <c:axId val="54292317"/>
      </c:barChart>
      <c:catAx>
        <c:axId val="6487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317"/>
        <c:auto val="1"/>
        <c:lblAlgn val="ctr"/>
        <c:lblOffset val="100"/>
        <c:noMultiLvlLbl val="0"/>
      </c:catAx>
      <c:valAx>
        <c:axId val="5429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93360"/>
        <c:axId val="79250898"/>
      </c:barChart>
      <c:catAx>
        <c:axId val="6459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898"/>
        <c:auto val="1"/>
        <c:lblAlgn val="ctr"/>
        <c:lblOffset val="100"/>
        <c:noMultiLvlLbl val="0"/>
      </c:catAx>
      <c:valAx>
        <c:axId val="7925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97174"/>
        <c:axId val="32368370"/>
      </c:barChart>
      <c:catAx>
        <c:axId val="5129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370"/>
        <c:auto val="1"/>
        <c:lblAlgn val="ctr"/>
        <c:lblOffset val="100"/>
        <c:noMultiLvlLbl val="0"/>
      </c:catAx>
      <c:valAx>
        <c:axId val="3236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38525"/>
        <c:axId val="80327177"/>
      </c:barChart>
      <c:catAx>
        <c:axId val="3403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177"/>
        <c:auto val="1"/>
        <c:lblAlgn val="ctr"/>
        <c:lblOffset val="100"/>
        <c:noMultiLvlLbl val="0"/>
      </c:catAx>
      <c:valAx>
        <c:axId val="8032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8105"/>
        <c:axId val="75106443"/>
      </c:barChart>
      <c:catAx>
        <c:axId val="277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443"/>
        <c:auto val="1"/>
        <c:lblAlgn val="ctr"/>
        <c:lblOffset val="100"/>
        <c:noMultiLvlLbl val="0"/>
      </c:catAx>
      <c:valAx>
        <c:axId val="7510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