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52323"/>
        <c:axId val="67331590"/>
      </c:scatterChart>
      <c:valAx>
        <c:axId val="6315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590"/>
        <c:crossesAt val="0"/>
        <c:crossBetween val="midCat"/>
      </c:valAx>
      <c:valAx>
        <c:axId val="6733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6102"/>
        <c:axId val="78951384"/>
      </c:scatterChart>
      <c:valAx>
        <c:axId val="1356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384"/>
        <c:crossesAt val="0"/>
        <c:crossBetween val="midCat"/>
      </c:valAx>
      <c:valAx>
        <c:axId val="7895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79402"/>
        <c:axId val="55103867"/>
      </c:scatterChart>
      <c:valAx>
        <c:axId val="5127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867"/>
        <c:crossesAt val="0"/>
        <c:crossBetween val="midCat"/>
      </c:valAx>
      <c:valAx>
        <c:axId val="5510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9198"/>
        <c:axId val="13238277"/>
      </c:scatterChart>
      <c:valAx>
        <c:axId val="5637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277"/>
        <c:crossesAt val="0"/>
        <c:crossBetween val="midCat"/>
      </c:valAx>
      <c:valAx>
        <c:axId val="1323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