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596888"/>
        <c:axId val="77424510"/>
      </c:barChart>
      <c:catAx>
        <c:axId val="30596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424510"/>
        <c:crossesAt val="0"/>
        <c:auto val="1"/>
        <c:lblAlgn val="ctr"/>
        <c:lblOffset val="100"/>
        <c:noMultiLvlLbl val="0"/>
      </c:catAx>
      <c:valAx>
        <c:axId val="774245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5968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198226"/>
        <c:axId val="19248960"/>
      </c:barChart>
      <c:catAx>
        <c:axId val="17198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248960"/>
        <c:crossesAt val="0"/>
        <c:auto val="1"/>
        <c:lblAlgn val="ctr"/>
        <c:lblOffset val="100"/>
        <c:noMultiLvlLbl val="0"/>
      </c:catAx>
      <c:valAx>
        <c:axId val="192489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1982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