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11875"/>
        <c:axId val="8658687"/>
      </c:barChart>
      <c:catAx>
        <c:axId val="4781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87"/>
        <c:auto val="1"/>
        <c:lblAlgn val="ctr"/>
        <c:lblOffset val="100"/>
        <c:noMultiLvlLbl val="0"/>
      </c:catAx>
      <c:valAx>
        <c:axId val="865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77059"/>
        <c:axId val="26463351"/>
      </c:barChart>
      <c:catAx>
        <c:axId val="3817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351"/>
        <c:auto val="1"/>
        <c:lblAlgn val="ctr"/>
        <c:lblOffset val="100"/>
        <c:noMultiLvlLbl val="0"/>
      </c:catAx>
      <c:valAx>
        <c:axId val="2646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21142"/>
        <c:axId val="94478309"/>
      </c:barChart>
      <c:catAx>
        <c:axId val="5362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309"/>
        <c:auto val="1"/>
        <c:lblAlgn val="ctr"/>
        <c:lblOffset val="100"/>
        <c:noMultiLvlLbl val="0"/>
      </c:catAx>
      <c:valAx>
        <c:axId val="9447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04719"/>
        <c:axId val="28901671"/>
      </c:barChart>
      <c:catAx>
        <c:axId val="1710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671"/>
        <c:auto val="1"/>
        <c:lblAlgn val="ctr"/>
        <c:lblOffset val="100"/>
        <c:noMultiLvlLbl val="0"/>
      </c:catAx>
      <c:valAx>
        <c:axId val="2890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9439"/>
        <c:axId val="78623667"/>
      </c:barChart>
      <c:catAx>
        <c:axId val="825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667"/>
        <c:auto val="1"/>
        <c:lblAlgn val="ctr"/>
        <c:lblOffset val="100"/>
        <c:noMultiLvlLbl val="0"/>
      </c:catAx>
      <c:valAx>
        <c:axId val="7862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82870"/>
        <c:axId val="83560627"/>
      </c:barChart>
      <c:catAx>
        <c:axId val="3028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627"/>
        <c:auto val="1"/>
        <c:lblAlgn val="ctr"/>
        <c:lblOffset val="100"/>
        <c:noMultiLvlLbl val="0"/>
      </c:catAx>
      <c:valAx>
        <c:axId val="8356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02909"/>
        <c:axId val="71784510"/>
      </c:barChart>
      <c:catAx>
        <c:axId val="8930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510"/>
        <c:auto val="1"/>
        <c:lblAlgn val="ctr"/>
        <c:lblOffset val="100"/>
        <c:noMultiLvlLbl val="0"/>
      </c:catAx>
      <c:valAx>
        <c:axId val="7178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82454"/>
        <c:axId val="59169657"/>
      </c:barChart>
      <c:catAx>
        <c:axId val="9358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657"/>
        <c:auto val="1"/>
        <c:lblAlgn val="ctr"/>
        <c:lblOffset val="100"/>
        <c:noMultiLvlLbl val="0"/>
      </c:catAx>
      <c:valAx>
        <c:axId val="5916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53430"/>
        <c:axId val="51199706"/>
      </c:barChart>
      <c:catAx>
        <c:axId val="7365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706"/>
        <c:auto val="1"/>
        <c:lblAlgn val="ctr"/>
        <c:lblOffset val="100"/>
        <c:noMultiLvlLbl val="0"/>
      </c:catAx>
      <c:valAx>
        <c:axId val="5119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90196"/>
        <c:axId val="28393674"/>
      </c:barChart>
      <c:catAx>
        <c:axId val="2199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674"/>
        <c:auto val="1"/>
        <c:lblAlgn val="ctr"/>
        <c:lblOffset val="100"/>
        <c:noMultiLvlLbl val="0"/>
      </c:catAx>
      <c:valAx>
        <c:axId val="2839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35224"/>
        <c:axId val="42333787"/>
      </c:barChart>
      <c:catAx>
        <c:axId val="1263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787"/>
        <c:auto val="1"/>
        <c:lblAlgn val="ctr"/>
        <c:lblOffset val="100"/>
        <c:noMultiLvlLbl val="0"/>
      </c:catAx>
      <c:valAx>
        <c:axId val="4233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41531"/>
        <c:axId val="21223783"/>
      </c:barChart>
      <c:catAx>
        <c:axId val="3644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783"/>
        <c:auto val="1"/>
        <c:lblAlgn val="ctr"/>
        <c:lblOffset val="100"/>
        <c:noMultiLvlLbl val="0"/>
      </c:catAx>
      <c:valAx>
        <c:axId val="2122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68618"/>
        <c:axId val="92617935"/>
      </c:barChart>
      <c:catAx>
        <c:axId val="2866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935"/>
        <c:auto val="1"/>
        <c:lblAlgn val="ctr"/>
        <c:lblOffset val="100"/>
        <c:noMultiLvlLbl val="0"/>
      </c:catAx>
      <c:valAx>
        <c:axId val="9261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92210"/>
        <c:axId val="12452936"/>
      </c:barChart>
      <c:catAx>
        <c:axId val="2659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936"/>
        <c:auto val="1"/>
        <c:lblAlgn val="ctr"/>
        <c:lblOffset val="100"/>
        <c:noMultiLvlLbl val="0"/>
      </c:catAx>
      <c:valAx>
        <c:axId val="1245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36667"/>
        <c:axId val="46345879"/>
      </c:barChart>
      <c:catAx>
        <c:axId val="1293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879"/>
        <c:auto val="1"/>
        <c:lblAlgn val="ctr"/>
        <c:lblOffset val="100"/>
        <c:noMultiLvlLbl val="0"/>
      </c:catAx>
      <c:valAx>
        <c:axId val="4634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59293"/>
        <c:axId val="59759677"/>
      </c:barChart>
      <c:catAx>
        <c:axId val="3315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677"/>
        <c:auto val="1"/>
        <c:lblAlgn val="ctr"/>
        <c:lblOffset val="100"/>
        <c:noMultiLvlLbl val="0"/>
      </c:catAx>
      <c:valAx>
        <c:axId val="5975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46235"/>
        <c:axId val="23060794"/>
      </c:barChart>
      <c:catAx>
        <c:axId val="6124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794"/>
        <c:auto val="1"/>
        <c:lblAlgn val="ctr"/>
        <c:lblOffset val="100"/>
        <c:noMultiLvlLbl val="0"/>
      </c:catAx>
      <c:valAx>
        <c:axId val="2306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53084"/>
        <c:axId val="73426646"/>
      </c:barChart>
      <c:catAx>
        <c:axId val="8435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646"/>
        <c:auto val="1"/>
        <c:lblAlgn val="ctr"/>
        <c:lblOffset val="100"/>
        <c:noMultiLvlLbl val="0"/>
      </c:catAx>
      <c:valAx>
        <c:axId val="7342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