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21241"/>
        <c:axId val="78456166"/>
      </c:scatterChart>
      <c:valAx>
        <c:axId val="33421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166"/>
        <c:crossesAt val="0"/>
        <c:crossBetween val="midCat"/>
      </c:valAx>
      <c:valAx>
        <c:axId val="78456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703"/>
        <c:axId val="55541629"/>
      </c:scatterChart>
      <c:valAx>
        <c:axId val="352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629"/>
        <c:crossesAt val="0"/>
        <c:crossBetween val="midCat"/>
      </c:valAx>
      <c:valAx>
        <c:axId val="55541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79913"/>
        <c:axId val="323280"/>
      </c:scatterChart>
      <c:valAx>
        <c:axId val="2757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0"/>
        <c:crossesAt val="0"/>
        <c:crossBetween val="midCat"/>
      </c:valAx>
      <c:valAx>
        <c:axId val="323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65703"/>
        <c:axId val="44690062"/>
      </c:scatterChart>
      <c:valAx>
        <c:axId val="69665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062"/>
        <c:crossesAt val="0"/>
        <c:crossBetween val="midCat"/>
      </c:valAx>
      <c:valAx>
        <c:axId val="4469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