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652081"/>
        <c:axId val="58916803"/>
      </c:barChart>
      <c:catAx>
        <c:axId val="3365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16803"/>
        <c:crossesAt val="0"/>
        <c:auto val="1"/>
        <c:lblAlgn val="ctr"/>
        <c:lblOffset val="100"/>
        <c:noMultiLvlLbl val="0"/>
      </c:catAx>
      <c:valAx>
        <c:axId val="589168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52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302957"/>
        <c:axId val="57510679"/>
      </c:barChart>
      <c:catAx>
        <c:axId val="4130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10679"/>
        <c:crossesAt val="0"/>
        <c:auto val="1"/>
        <c:lblAlgn val="ctr"/>
        <c:lblOffset val="100"/>
        <c:noMultiLvlLbl val="0"/>
      </c:catAx>
      <c:valAx>
        <c:axId val="575106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02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712308"/>
        <c:axId val="97834195"/>
      </c:barChart>
      <c:catAx>
        <c:axId val="3271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34195"/>
        <c:crossesAt val="0"/>
        <c:auto val="1"/>
        <c:lblAlgn val="ctr"/>
        <c:lblOffset val="100"/>
        <c:noMultiLvlLbl val="0"/>
      </c:catAx>
      <c:valAx>
        <c:axId val="978341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12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915874"/>
        <c:axId val="75390119"/>
      </c:barChart>
      <c:catAx>
        <c:axId val="6991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90119"/>
        <c:crossesAt val="0"/>
        <c:auto val="1"/>
        <c:lblAlgn val="ctr"/>
        <c:lblOffset val="100"/>
        <c:noMultiLvlLbl val="0"/>
      </c:catAx>
      <c:valAx>
        <c:axId val="753901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15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877873"/>
        <c:axId val="91805569"/>
      </c:barChart>
      <c:catAx>
        <c:axId val="8287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05569"/>
        <c:crossesAt val="0"/>
        <c:auto val="1"/>
        <c:lblAlgn val="ctr"/>
        <c:lblOffset val="100"/>
        <c:noMultiLvlLbl val="0"/>
      </c:catAx>
      <c:valAx>
        <c:axId val="918055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77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79900"/>
        <c:axId val="32483138"/>
      </c:barChart>
      <c:catAx>
        <c:axId val="877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83138"/>
        <c:crossesAt val="0"/>
        <c:auto val="1"/>
        <c:lblAlgn val="ctr"/>
        <c:lblOffset val="100"/>
        <c:noMultiLvlLbl val="0"/>
      </c:catAx>
      <c:valAx>
        <c:axId val="324831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99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975181"/>
        <c:axId val="88383822"/>
      </c:barChart>
      <c:catAx>
        <c:axId val="919751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383822"/>
        <c:crossesAt val="0"/>
        <c:auto val="1"/>
        <c:lblAlgn val="ctr"/>
        <c:lblOffset val="100"/>
        <c:noMultiLvlLbl val="0"/>
      </c:catAx>
      <c:valAx>
        <c:axId val="883838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751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