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46553"/>
        <c:axId val="69084436"/>
      </c:barChart>
      <c:catAx>
        <c:axId val="7846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84436"/>
        <c:auto val="1"/>
        <c:lblAlgn val="ctr"/>
        <c:lblOffset val="100"/>
        <c:noMultiLvlLbl val="0"/>
      </c:catAx>
      <c:valAx>
        <c:axId val="69084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6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006198"/>
        <c:axId val="82747664"/>
      </c:barChart>
      <c:catAx>
        <c:axId val="74006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47664"/>
        <c:auto val="1"/>
        <c:lblAlgn val="ctr"/>
        <c:lblOffset val="100"/>
        <c:noMultiLvlLbl val="0"/>
      </c:catAx>
      <c:valAx>
        <c:axId val="82747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06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08237"/>
        <c:axId val="73067993"/>
      </c:barChart>
      <c:catAx>
        <c:axId val="66608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7993"/>
        <c:auto val="1"/>
        <c:lblAlgn val="ctr"/>
        <c:lblOffset val="100"/>
        <c:noMultiLvlLbl val="0"/>
      </c:catAx>
      <c:valAx>
        <c:axId val="73067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08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8690"/>
        <c:axId val="6093094"/>
      </c:barChart>
      <c:catAx>
        <c:axId val="3558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3094"/>
        <c:auto val="1"/>
        <c:lblAlgn val="ctr"/>
        <c:lblOffset val="100"/>
        <c:noMultiLvlLbl val="0"/>
      </c:catAx>
      <c:valAx>
        <c:axId val="6093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8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