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7580"/>
        <c:axId val="42976907"/>
      </c:lineChart>
      <c:catAx>
        <c:axId val="5961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6907"/>
        <c:crossesAt val="0"/>
        <c:auto val="1"/>
        <c:lblAlgn val="ctr"/>
        <c:lblOffset val="100"/>
        <c:noMultiLvlLbl val="0"/>
      </c:catAx>
      <c:valAx>
        <c:axId val="4297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2713"/>
        <c:axId val="76354760"/>
      </c:lineChart>
      <c:catAx>
        <c:axId val="886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4760"/>
        <c:crossesAt val="0"/>
        <c:auto val="1"/>
        <c:lblAlgn val="ctr"/>
        <c:lblOffset val="100"/>
        <c:noMultiLvlLbl val="0"/>
      </c:catAx>
      <c:valAx>
        <c:axId val="7635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403926"/>
        <c:axId val="73055363"/>
      </c:barChart>
      <c:catAx>
        <c:axId val="514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5363"/>
        <c:crossesAt val="0"/>
        <c:auto val="1"/>
        <c:lblAlgn val="ctr"/>
        <c:lblOffset val="100"/>
        <c:noMultiLvlLbl val="0"/>
      </c:catAx>
      <c:valAx>
        <c:axId val="7305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549983"/>
        <c:axId val="77396134"/>
        <c:axId val="51517334"/>
      </c:bar3DChart>
      <c:catAx>
        <c:axId val="975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6134"/>
        <c:crossesAt val="0"/>
        <c:auto val="1"/>
        <c:lblAlgn val="ctr"/>
        <c:lblOffset val="100"/>
        <c:noMultiLvlLbl val="0"/>
      </c:catAx>
      <c:valAx>
        <c:axId val="7739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49983"/>
        <c:crossesAt val="1"/>
        <c:crossBetween val="midCat"/>
      </c:valAx>
      <c:serAx>
        <c:axId val="515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6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73282"/>
        <c:axId val="34887949"/>
      </c:scatterChart>
      <c:valAx>
        <c:axId val="264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7949"/>
        <c:crossesAt val="0"/>
        <c:crossBetween val="midCat"/>
      </c:valAx>
      <c:valAx>
        <c:axId val="3488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31055"/>
        <c:axId val="81249922"/>
      </c:scatterChart>
      <c:valAx>
        <c:axId val="10331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9922"/>
        <c:crossesAt val="0"/>
        <c:crossBetween val="midCat"/>
        <c:majorUnit val="30"/>
        <c:minorUnit val="30"/>
      </c:valAx>
      <c:valAx>
        <c:axId val="81249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10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57665"/>
        <c:axId val="31244325"/>
      </c:scatterChart>
      <c:valAx>
        <c:axId val="91457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4325"/>
        <c:crossesAt val="0"/>
        <c:crossBetween val="midCat"/>
        <c:majorUnit val="30"/>
        <c:minorUnit val="30"/>
      </c:valAx>
      <c:valAx>
        <c:axId val="31244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57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