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83158"/>
        <c:axId val="54701949"/>
      </c:scatterChart>
      <c:valAx>
        <c:axId val="99831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949"/>
        <c:crossesAt val="0"/>
        <c:crossBetween val="midCat"/>
      </c:valAx>
      <c:valAx>
        <c:axId val="547019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