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37206"/>
        <c:axId val="87993580"/>
      </c:lineChart>
      <c:catAx>
        <c:axId val="7943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3580"/>
        <c:crossesAt val="0"/>
        <c:auto val="1"/>
        <c:lblAlgn val="ctr"/>
        <c:lblOffset val="100"/>
        <c:noMultiLvlLbl val="0"/>
      </c:catAx>
      <c:valAx>
        <c:axId val="87993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7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346176"/>
        <c:axId val="31301743"/>
      </c:areaChart>
      <c:catAx>
        <c:axId val="8234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1743"/>
        <c:crossesAt val="0"/>
        <c:auto val="1"/>
        <c:lblAlgn val="ctr"/>
        <c:lblOffset val="100"/>
        <c:noMultiLvlLbl val="0"/>
      </c:catAx>
      <c:valAx>
        <c:axId val="31301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6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