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942906"/>
        <c:axId val="71757187"/>
      </c:scatterChart>
      <c:valAx>
        <c:axId val="9394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187"/>
        <c:crossesAt val="0"/>
        <c:crossBetween val="midCat"/>
      </c:valAx>
      <c:valAx>
        <c:axId val="717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5216"/>
        <c:axId val="72499694"/>
      </c:lineChart>
      <c:catAx>
        <c:axId val="3933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694"/>
        <c:crossesAt val="0"/>
        <c:auto val="1"/>
        <c:lblAlgn val="ctr"/>
        <c:lblOffset val="100"/>
        <c:noMultiLvlLbl val="0"/>
      </c:catAx>
      <c:valAx>
        <c:axId val="724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