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304987"/>
        <c:axId val="91500657"/>
      </c:barChart>
      <c:catAx>
        <c:axId val="123049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00657"/>
        <c:auto val="1"/>
        <c:lblAlgn val="ctr"/>
        <c:lblOffset val="100"/>
        <c:noMultiLvlLbl val="0"/>
      </c:catAx>
      <c:valAx>
        <c:axId val="915006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049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357029"/>
        <c:axId val="48688203"/>
      </c:barChart>
      <c:catAx>
        <c:axId val="193570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88203"/>
        <c:auto val="1"/>
        <c:lblAlgn val="ctr"/>
        <c:lblOffset val="100"/>
        <c:noMultiLvlLbl val="0"/>
      </c:catAx>
      <c:valAx>
        <c:axId val="486882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570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808776"/>
        <c:axId val="7318199"/>
      </c:barChart>
      <c:catAx>
        <c:axId val="52808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8199"/>
        <c:auto val="1"/>
        <c:lblAlgn val="ctr"/>
        <c:lblOffset val="100"/>
        <c:noMultiLvlLbl val="0"/>
      </c:catAx>
      <c:valAx>
        <c:axId val="73181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087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528415"/>
        <c:axId val="24406825"/>
      </c:barChart>
      <c:catAx>
        <c:axId val="925284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06825"/>
        <c:auto val="1"/>
        <c:lblAlgn val="ctr"/>
        <c:lblOffset val="100"/>
        <c:noMultiLvlLbl val="0"/>
      </c:catAx>
      <c:valAx>
        <c:axId val="244068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284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