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80442"/>
        <c:axId val="90533472"/>
      </c:lineChart>
      <c:catAx>
        <c:axId val="8468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3472"/>
        <c:crossesAt val="0"/>
        <c:auto val="1"/>
        <c:lblAlgn val="ctr"/>
        <c:lblOffset val="100"/>
        <c:noMultiLvlLbl val="0"/>
      </c:catAx>
      <c:valAx>
        <c:axId val="90533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0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6145"/>
        <c:axId val="49271364"/>
      </c:lineChart>
      <c:catAx>
        <c:axId val="788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1364"/>
        <c:crossesAt val="0"/>
        <c:auto val="1"/>
        <c:lblAlgn val="ctr"/>
        <c:lblOffset val="100"/>
        <c:noMultiLvlLbl val="0"/>
      </c:catAx>
      <c:valAx>
        <c:axId val="49271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189383"/>
        <c:axId val="46018505"/>
      </c:barChart>
      <c:catAx>
        <c:axId val="2118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18505"/>
        <c:crossesAt val="0"/>
        <c:auto val="1"/>
        <c:lblAlgn val="ctr"/>
        <c:lblOffset val="100"/>
        <c:noMultiLvlLbl val="0"/>
      </c:catAx>
      <c:valAx>
        <c:axId val="46018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9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252339"/>
        <c:axId val="19087853"/>
        <c:axId val="74312992"/>
      </c:bar3DChart>
      <c:catAx>
        <c:axId val="9925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7853"/>
        <c:crossesAt val="0"/>
        <c:auto val="1"/>
        <c:lblAlgn val="ctr"/>
        <c:lblOffset val="100"/>
        <c:noMultiLvlLbl val="0"/>
      </c:catAx>
      <c:valAx>
        <c:axId val="19087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52339"/>
        <c:crossesAt val="1"/>
        <c:crossBetween val="midCat"/>
      </c:valAx>
      <c:serAx>
        <c:axId val="7431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78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941495"/>
        <c:axId val="83775893"/>
      </c:scatterChart>
      <c:valAx>
        <c:axId val="6894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5893"/>
        <c:crossesAt val="0"/>
        <c:crossBetween val="midCat"/>
      </c:valAx>
      <c:valAx>
        <c:axId val="83775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14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816280"/>
        <c:axId val="99766447"/>
      </c:scatterChart>
      <c:valAx>
        <c:axId val="658162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6447"/>
        <c:crossesAt val="0"/>
        <c:crossBetween val="midCat"/>
        <c:majorUnit val="30"/>
        <c:minorUnit val="30"/>
      </c:valAx>
      <c:valAx>
        <c:axId val="997664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162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95439"/>
        <c:axId val="91528593"/>
      </c:scatterChart>
      <c:valAx>
        <c:axId val="25954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8593"/>
        <c:crossesAt val="0"/>
        <c:crossBetween val="midCat"/>
        <c:majorUnit val="30"/>
        <c:minorUnit val="30"/>
      </c:valAx>
      <c:valAx>
        <c:axId val="915285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54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