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17583"/>
        <c:axId val="83018993"/>
      </c:scatterChart>
      <c:valAx>
        <c:axId val="1921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993"/>
        <c:crossesAt val="0"/>
        <c:crossBetween val="midCat"/>
      </c:valAx>
      <c:valAx>
        <c:axId val="8301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73607"/>
        <c:axId val="76738079"/>
      </c:scatterChart>
      <c:valAx>
        <c:axId val="6577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079"/>
        <c:crossesAt val="0"/>
        <c:crossBetween val="midCat"/>
      </c:valAx>
      <c:valAx>
        <c:axId val="7673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64103"/>
        <c:axId val="24088629"/>
      </c:scatterChart>
      <c:valAx>
        <c:axId val="3756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629"/>
        <c:crossesAt val="0"/>
        <c:crossBetween val="midCat"/>
      </c:valAx>
      <c:valAx>
        <c:axId val="2408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9028"/>
        <c:axId val="5357271"/>
      </c:scatterChart>
      <c:valAx>
        <c:axId val="7021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71"/>
        <c:crossesAt val="0"/>
        <c:crossBetween val="midCat"/>
      </c:valAx>
      <c:valAx>
        <c:axId val="535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