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7725"/>
        <c:axId val="28961222"/>
      </c:barChart>
      <c:catAx>
        <c:axId val="2740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222"/>
        <c:auto val="1"/>
        <c:lblAlgn val="ctr"/>
        <c:lblOffset val="100"/>
        <c:noMultiLvlLbl val="0"/>
      </c:catAx>
      <c:valAx>
        <c:axId val="289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81556"/>
        <c:axId val="54260645"/>
      </c:barChart>
      <c:catAx>
        <c:axId val="9578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45"/>
        <c:auto val="1"/>
        <c:lblAlgn val="ctr"/>
        <c:lblOffset val="100"/>
        <c:noMultiLvlLbl val="0"/>
      </c:catAx>
      <c:valAx>
        <c:axId val="542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2293"/>
        <c:axId val="85510619"/>
      </c:barChart>
      <c:catAx>
        <c:axId val="498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619"/>
        <c:auto val="1"/>
        <c:lblAlgn val="ctr"/>
        <c:lblOffset val="100"/>
        <c:noMultiLvlLbl val="0"/>
      </c:catAx>
      <c:valAx>
        <c:axId val="855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08235"/>
        <c:axId val="69836441"/>
      </c:barChart>
      <c:catAx>
        <c:axId val="851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441"/>
        <c:auto val="1"/>
        <c:lblAlgn val="ctr"/>
        <c:lblOffset val="100"/>
        <c:noMultiLvlLbl val="0"/>
      </c:catAx>
      <c:valAx>
        <c:axId val="698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5027"/>
        <c:axId val="84932588"/>
      </c:barChart>
      <c:catAx>
        <c:axId val="6818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88"/>
        <c:auto val="1"/>
        <c:lblAlgn val="ctr"/>
        <c:lblOffset val="100"/>
        <c:noMultiLvlLbl val="0"/>
      </c:catAx>
      <c:valAx>
        <c:axId val="849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6799"/>
        <c:axId val="38835509"/>
      </c:barChart>
      <c:catAx>
        <c:axId val="4314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509"/>
        <c:auto val="1"/>
        <c:lblAlgn val="ctr"/>
        <c:lblOffset val="100"/>
        <c:noMultiLvlLbl val="0"/>
      </c:catAx>
      <c:valAx>
        <c:axId val="388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6649"/>
        <c:axId val="51417234"/>
      </c:barChart>
      <c:catAx>
        <c:axId val="515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234"/>
        <c:auto val="1"/>
        <c:lblAlgn val="ctr"/>
        <c:lblOffset val="100"/>
        <c:noMultiLvlLbl val="0"/>
      </c:catAx>
      <c:valAx>
        <c:axId val="514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7471"/>
        <c:axId val="81001468"/>
      </c:barChart>
      <c:catAx>
        <c:axId val="889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68"/>
        <c:auto val="1"/>
        <c:lblAlgn val="ctr"/>
        <c:lblOffset val="100"/>
        <c:noMultiLvlLbl val="0"/>
      </c:catAx>
      <c:valAx>
        <c:axId val="810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54426"/>
        <c:axId val="90362329"/>
      </c:barChart>
      <c:catAx>
        <c:axId val="301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29"/>
        <c:auto val="1"/>
        <c:lblAlgn val="ctr"/>
        <c:lblOffset val="100"/>
        <c:noMultiLvlLbl val="0"/>
      </c:catAx>
      <c:valAx>
        <c:axId val="903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71101"/>
        <c:axId val="45678803"/>
      </c:barChart>
      <c:catAx>
        <c:axId val="8637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803"/>
        <c:auto val="1"/>
        <c:lblAlgn val="ctr"/>
        <c:lblOffset val="100"/>
        <c:noMultiLvlLbl val="0"/>
      </c:catAx>
      <c:valAx>
        <c:axId val="456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44349"/>
        <c:axId val="67970125"/>
      </c:barChart>
      <c:catAx>
        <c:axId val="7054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125"/>
        <c:auto val="1"/>
        <c:lblAlgn val="ctr"/>
        <c:lblOffset val="100"/>
        <c:noMultiLvlLbl val="0"/>
      </c:catAx>
      <c:valAx>
        <c:axId val="679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4528"/>
        <c:axId val="85167894"/>
      </c:barChart>
      <c:catAx>
        <c:axId val="1674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894"/>
        <c:auto val="1"/>
        <c:lblAlgn val="ctr"/>
        <c:lblOffset val="100"/>
        <c:noMultiLvlLbl val="0"/>
      </c:catAx>
      <c:valAx>
        <c:axId val="851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30536"/>
        <c:axId val="84690166"/>
      </c:barChart>
      <c:catAx>
        <c:axId val="8603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166"/>
        <c:auto val="1"/>
        <c:lblAlgn val="ctr"/>
        <c:lblOffset val="100"/>
        <c:noMultiLvlLbl val="0"/>
      </c:catAx>
      <c:valAx>
        <c:axId val="846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10207"/>
        <c:axId val="99015023"/>
      </c:barChart>
      <c:catAx>
        <c:axId val="393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023"/>
        <c:auto val="1"/>
        <c:lblAlgn val="ctr"/>
        <c:lblOffset val="100"/>
        <c:noMultiLvlLbl val="0"/>
      </c:catAx>
      <c:valAx>
        <c:axId val="990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82898"/>
        <c:axId val="81212991"/>
      </c:barChart>
      <c:catAx>
        <c:axId val="194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991"/>
        <c:auto val="1"/>
        <c:lblAlgn val="ctr"/>
        <c:lblOffset val="100"/>
        <c:noMultiLvlLbl val="0"/>
      </c:catAx>
      <c:valAx>
        <c:axId val="812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28171"/>
        <c:axId val="1848222"/>
      </c:barChart>
      <c:catAx>
        <c:axId val="768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22"/>
        <c:auto val="1"/>
        <c:lblAlgn val="ctr"/>
        <c:lblOffset val="100"/>
        <c:noMultiLvlLbl val="0"/>
      </c:catAx>
      <c:valAx>
        <c:axId val="18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04894"/>
        <c:axId val="23243243"/>
      </c:barChart>
      <c:catAx>
        <c:axId val="307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243"/>
        <c:auto val="1"/>
        <c:lblAlgn val="ctr"/>
        <c:lblOffset val="100"/>
        <c:noMultiLvlLbl val="0"/>
      </c:catAx>
      <c:valAx>
        <c:axId val="232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1988"/>
        <c:axId val="17297145"/>
      </c:barChart>
      <c:catAx>
        <c:axId val="443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145"/>
        <c:auto val="1"/>
        <c:lblAlgn val="ctr"/>
        <c:lblOffset val="100"/>
        <c:noMultiLvlLbl val="0"/>
      </c:catAx>
      <c:valAx>
        <c:axId val="172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